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2"/>
  </bookViews>
  <sheets>
    <sheet name="List1" sheetId="1" state="visible" r:id="rId2"/>
    <sheet name="Ceník" sheetId="2" state="visible" r:id="rId3"/>
    <sheet name="Zkušenosti" sheetId="3" state="visible" r:id="rId4"/>
    <sheet name="Nosnosti" sheetId="4" state="visible" r:id="rId5"/>
    <sheet name="Zbraně1" sheetId="5" state="visible" r:id="rId6"/>
    <sheet name="Zbraně2" sheetId="6" state="visible" r:id="rId7"/>
    <sheet name="Zbraně3" sheetId="7" state="visible" r:id="rId8"/>
    <sheet name="Alchymista" sheetId="8" state="visible" r:id="rId9"/>
    <sheet name="Démoni" sheetId="9" state="visible" r:id="rId10"/>
    <sheet name="Zásobníky" sheetId="10" state="visible" r:id="rId11"/>
    <sheet name="Lupič" sheetId="11" state="visible" r:id="rId12"/>
    <sheet name="Drahé kameny a perly" sheetId="12" state="visible" r:id="rId13"/>
    <sheet name="Dovednosti" sheetId="13" state="visible" r:id="rId14"/>
    <sheet name="Tituly_Ladgalen" sheetId="14" state="visible" r:id="rId15"/>
  </sheets>
  <definedNames>
    <definedName function="false" hidden="false" localSheetId="7" name="_xlnm.Print_Area" vbProcedure="false">Alchymista!$1:$65536</definedName>
    <definedName function="false" hidden="false" localSheetId="1" name="_xlnm.Print_Area" vbProcedure="false">Ceník!$1:$65536</definedName>
    <definedName function="false" hidden="false" localSheetId="8" name="_xlnm.Print_Area" vbProcedure="false">Démoni!$1:$65536</definedName>
    <definedName function="false" hidden="false" localSheetId="12" name="_xlnm.Print_Area" vbProcedure="false">Dovednosti!$1:$65536</definedName>
    <definedName function="false" hidden="false" localSheetId="11" name="_xlnm.Print_Area" vbProcedure="false">'Drahé kameny a perly'!$1:$65536</definedName>
    <definedName function="false" hidden="false" localSheetId="0" name="_xlnm.Print_Area" vbProcedure="false">List1!$1:$65536</definedName>
    <definedName function="false" hidden="false" localSheetId="10" name="_xlnm.Print_Area" vbProcedure="false">Lupič!$1:$65536</definedName>
    <definedName function="false" hidden="false" localSheetId="3" name="_xlnm.Print_Area" vbProcedure="false">Nosnosti!$1:$65536</definedName>
    <definedName function="false" hidden="false" localSheetId="13" name="_xlnm.Print_Area" vbProcedure="false">Tituly_Ladgalen!$1:$65536</definedName>
    <definedName function="false" hidden="false" localSheetId="9" name="_xlnm.Print_Area" vbProcedure="false">Zásobníky!$1:$65536</definedName>
    <definedName function="false" hidden="false" localSheetId="4" name="_xlnm.Print_Area" vbProcedure="false">Zbraně1!$1:$65536</definedName>
    <definedName function="false" hidden="false" localSheetId="5" name="_xlnm.Print_Area" vbProcedure="false">Zbraně2!$1:$65536</definedName>
    <definedName function="false" hidden="false" localSheetId="6" name="_xlnm.Print_Area" vbProcedure="false">Zbraně3!$1:$65536</definedName>
    <definedName function="false" hidden="false" localSheetId="2" name="_xlnm.Print_Area" vbProcedure="false">Zkušenosti!$1:$65536</definedName>
    <definedName function="false" hidden="false" name="Excel_BuiltIn_Sheet_Title_1" vbProcedure="false">"List1"</definedName>
    <definedName function="false" hidden="false" name="Excel_BuiltIn_Sheet_Title_10" vbProcedure="false">"Zásobníky"</definedName>
    <definedName function="false" hidden="false" name="Excel_BuiltIn_Sheet_Title_11" vbProcedure="false">"Lupič"</definedName>
    <definedName function="false" hidden="false" name="Excel_BuiltIn_Sheet_Title_12" vbProcedure="false">"Drahé kameny a perly"</definedName>
    <definedName function="false" hidden="false" name="Excel_BuiltIn_Sheet_Title_13" vbProcedure="false">"Dovednosti"</definedName>
    <definedName function="false" hidden="false" name="Excel_BuiltIn_Sheet_Title_14" vbProcedure="false">"Tituly_Ladgalen"</definedName>
    <definedName function="false" hidden="false" name="Excel_BuiltIn_Sheet_Title_2" vbProcedure="false">"Ceník"</definedName>
    <definedName function="false" hidden="false" name="Excel_BuiltIn_Sheet_Title_3" vbProcedure="false">"Zkušenosti"</definedName>
    <definedName function="false" hidden="false" name="Excel_BuiltIn_Sheet_Title_4" vbProcedure="false">"Nosnosti"</definedName>
    <definedName function="false" hidden="false" name="Excel_BuiltIn_Sheet_Title_5" vbProcedure="false">"Zbraně1"</definedName>
    <definedName function="false" hidden="false" name="Excel_BuiltIn_Sheet_Title_6" vbProcedure="false">"Zbraně2"</definedName>
    <definedName function="false" hidden="false" name="Excel_BuiltIn_Sheet_Title_7" vbProcedure="false">"Zbraně3"</definedName>
    <definedName function="false" hidden="false" name="Excel_BuiltIn_Sheet_Title_8" vbProcedure="false">"Alchymista"</definedName>
    <definedName function="false" hidden="false" name="Excel_BuiltIn_Sheet_Title_9" vbProcedure="false">"Démoni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551">
  <si>
    <t xml:space="preserve">Menší úpravy pravidel</t>
  </si>
  <si>
    <t xml:space="preserve">Pravidla se snažíme upravovat jen minimálně, důvody pro úpravy jsou následující:</t>
  </si>
  <si>
    <t xml:space="preserve">1) DrD pravidla neodpovídají dle našeho názoru realitě</t>
  </si>
  <si>
    <t xml:space="preserve">..hlavně ceny a váhy, nosnosti</t>
  </si>
  <si>
    <t xml:space="preserve">..ceník, tabulka zbraní</t>
  </si>
  <si>
    <t xml:space="preserve">2) DrD pravidla nejsou nebo jsou neúplná</t>
  </si>
  <si>
    <t xml:space="preserve">..doplnění pravidel pro zásobníky magenergie (převzato ze Šavlozubé veverky)</t>
  </si>
  <si>
    <t xml:space="preserve">..rozšíření tabulky zbraní</t>
  </si>
  <si>
    <t xml:space="preserve">..doplnění pravidel pro alchymistu</t>
  </si>
  <si>
    <t xml:space="preserve">3) DrD pravidla jsou komplikovaná a zde jsou shrnuta do několika tabulek</t>
  </si>
  <si>
    <t xml:space="preserve">..lupič, určování ceny pokladu</t>
  </si>
  <si>
    <t xml:space="preserve">Ceník z PPZ</t>
  </si>
  <si>
    <t xml:space="preserve">Předmět</t>
  </si>
  <si>
    <t xml:space="preserve">Váha [kg] </t>
  </si>
  <si>
    <t xml:space="preserve">Váha [mn]</t>
  </si>
  <si>
    <t xml:space="preserve">Cena [Kč]</t>
  </si>
  <si>
    <t xml:space="preserve">Cena [zl]</t>
  </si>
  <si>
    <t xml:space="preserve">Bellias cena [zl]</t>
  </si>
  <si>
    <t xml:space="preserve">Malý vak (na 150mn)</t>
  </si>
  <si>
    <t xml:space="preserve">Velký vak (500mn)</t>
  </si>
  <si>
    <t xml:space="preserve">Torna = krosna (800mn)</t>
  </si>
  <si>
    <t xml:space="preserve">Malá truhla</t>
  </si>
  <si>
    <t xml:space="preserve">Velká truhla</t>
  </si>
  <si>
    <t xml:space="preserve">Soudek (5 čtvrtek)</t>
  </si>
  <si>
    <t xml:space="preserve">Měch (1 čtvrtka)</t>
  </si>
  <si>
    <t xml:space="preserve">Láhev (1/2 čtvrtky)</t>
  </si>
  <si>
    <t xml:space="preserve">Flakónek (1/10 čtvrtky)</t>
  </si>
  <si>
    <t xml:space="preserve">Pivo (1 čtvrtka = 2 piva)</t>
  </si>
  <si>
    <t xml:space="preserve">Víno (1 čtvrtka = velká láhev)</t>
  </si>
  <si>
    <t xml:space="preserve">Medovina (1 čtvrtka = velká láhev)</t>
  </si>
  <si>
    <t xml:space="preserve">Brandy (1 čtvrtka = velká láhev)</t>
  </si>
  <si>
    <t xml:space="preserve">Čen (běžné jídlo)</t>
  </si>
  <si>
    <t xml:space="preserve">Čen (trvanlivé jídlo)</t>
  </si>
  <si>
    <t xml:space="preserve">Večeře v hospodě</t>
  </si>
  <si>
    <t xml:space="preserve">Pochodeň</t>
  </si>
  <si>
    <t xml:space="preserve">Lucerna obyčejná</t>
  </si>
  <si>
    <t xml:space="preserve">Lucerna s okenicemi</t>
  </si>
  <si>
    <t xml:space="preserve">Láhev oleje (1/2 čtvrtky)</t>
  </si>
  <si>
    <t xml:space="preserve">Křesadlo, ocílka, troud</t>
  </si>
  <si>
    <t xml:space="preserve">Provaz (1 sáh)</t>
  </si>
  <si>
    <t xml:space="preserve">Zrcátko kovové</t>
  </si>
  <si>
    <t xml:space="preserve">Pergamen (20×30 coulů)</t>
  </si>
  <si>
    <t xml:space="preserve">Uhel (na psaní)</t>
  </si>
  <si>
    <t xml:space="preserve">Brk a inkoust</t>
  </si>
  <si>
    <t xml:space="preserve">Šaty letní</t>
  </si>
  <si>
    <t xml:space="preserve">Šaty zimní</t>
  </si>
  <si>
    <t xml:space="preserve">Boty = škorně</t>
  </si>
  <si>
    <t xml:space="preserve">Zkušenost v DrD</t>
  </si>
  <si>
    <t xml:space="preserve">Zkušenost převzatá z DrD+</t>
  </si>
  <si>
    <t xml:space="preserve">Úroveň</t>
  </si>
  <si>
    <t xml:space="preserve">[N-1] =&gt; [N]</t>
  </si>
  <si>
    <t xml:space="preserve"> [1] =&gt; [N]</t>
  </si>
  <si>
    <t xml:space="preserve">Nosnost postav</t>
  </si>
  <si>
    <t xml:space="preserve">Sil</t>
  </si>
  <si>
    <t xml:space="preserve">Nosnost</t>
  </si>
  <si>
    <t xml:space="preserve">Zbraně pro boj zblízka</t>
  </si>
  <si>
    <t xml:space="preserve">Druh</t>
  </si>
  <si>
    <t xml:space="preserve">Síla</t>
  </si>
  <si>
    <t xml:space="preserve">Útoč.</t>
  </si>
  <si>
    <t xml:space="preserve">Obrana</t>
  </si>
  <si>
    <t xml:space="preserve">Délka</t>
  </si>
  <si>
    <t xml:space="preserve">Váha[kg]</t>
  </si>
  <si>
    <t xml:space="preserve">Váha[mn]</t>
  </si>
  <si>
    <t xml:space="preserve">Cena[Kč]</t>
  </si>
  <si>
    <t xml:space="preserve">Cena[zl]</t>
  </si>
  <si>
    <t xml:space="preserve">Jednoruční lehké</t>
  </si>
  <si>
    <t xml:space="preserve">žádná</t>
  </si>
  <si>
    <t xml:space="preserve">dýka</t>
  </si>
  <si>
    <t xml:space="preserve">tesák</t>
  </si>
  <si>
    <t xml:space="preserve">krátký meč</t>
  </si>
  <si>
    <t xml:space="preserve">obušek</t>
  </si>
  <si>
    <t xml:space="preserve">oštěp</t>
  </si>
  <si>
    <t xml:space="preserve">..původně jen vrhací</t>
  </si>
  <si>
    <t xml:space="preserve">Jednoruční střední</t>
  </si>
  <si>
    <t xml:space="preserve">šavle</t>
  </si>
  <si>
    <t xml:space="preserve">široký meč</t>
  </si>
  <si>
    <t xml:space="preserve">sekera</t>
  </si>
  <si>
    <t xml:space="preserve">kyj (palcát)</t>
  </si>
  <si>
    <t xml:space="preserve">Jednoruční těžké</t>
  </si>
  <si>
    <t xml:space="preserve">meč bastard</t>
  </si>
  <si>
    <t xml:space="preserve">dlouhý meč</t>
  </si>
  <si>
    <t xml:space="preserve">válečné kladivo</t>
  </si>
  <si>
    <t xml:space="preserve">řemdih</t>
  </si>
  <si>
    <t xml:space="preserve">Dvouruční lehké</t>
  </si>
  <si>
    <t xml:space="preserve">hůl kovaná</t>
  </si>
  <si>
    <t xml:space="preserve">Dvouruční střední</t>
  </si>
  <si>
    <t xml:space="preserve">vidle</t>
  </si>
  <si>
    <t xml:space="preserve">kopí</t>
  </si>
  <si>
    <t xml:space="preserve">..původně délka 1-2</t>
  </si>
  <si>
    <t xml:space="preserve">válečná sekera</t>
  </si>
  <si>
    <t xml:space="preserve">..původně 4/+3/+1</t>
  </si>
  <si>
    <t xml:space="preserve">sudlice</t>
  </si>
  <si>
    <t xml:space="preserve">píka</t>
  </si>
  <si>
    <t xml:space="preserve">Dvouruční těžké</t>
  </si>
  <si>
    <t xml:space="preserve">cep</t>
  </si>
  <si>
    <t xml:space="preserve">..původně 5/+4/-1</t>
  </si>
  <si>
    <t xml:space="preserve">halapartna</t>
  </si>
  <si>
    <t xml:space="preserve">obouruční meč</t>
  </si>
  <si>
    <t xml:space="preserve">..původně 7/+1/-1</t>
  </si>
  <si>
    <t xml:space="preserve">těžký kyj</t>
  </si>
  <si>
    <t xml:space="preserve">trojzubec</t>
  </si>
  <si>
    <t xml:space="preserve">..původně 6/+2/+2</t>
  </si>
  <si>
    <t xml:space="preserve">Druhé zbraně</t>
  </si>
  <si>
    <t xml:space="preserve">štít dřevěný</t>
  </si>
  <si>
    <t xml:space="preserve">štít kovaný</t>
  </si>
  <si>
    <t xml:space="preserve">štít železný</t>
  </si>
  <si>
    <t xml:space="preserve">velký štít</t>
  </si>
  <si>
    <t xml:space="preserve">Výjimečné kombinace</t>
  </si>
  <si>
    <t xml:space="preserve">dvě šavle</t>
  </si>
  <si>
    <t xml:space="preserve">* Hlavní změny v tabulce:</t>
  </si>
  <si>
    <r>
      <rPr>
        <sz val="10"/>
        <rFont val="Arial CE"/>
        <family val="2"/>
      </rPr>
      <t xml:space="preserve">[1] </t>
    </r>
    <r>
      <rPr>
        <b val="true"/>
        <sz val="10"/>
        <color rgb="FF000000"/>
        <rFont val="Arial CE"/>
        <family val="2"/>
      </rPr>
      <t xml:space="preserve">Váhy </t>
    </r>
    <r>
      <rPr>
        <sz val="10"/>
        <color rgb="FF000000"/>
        <rFont val="Arial CE"/>
        <family val="2"/>
      </rPr>
      <t xml:space="preserve">jsou odhadnuty v kg podle reality a přepočteny na mince.</t>
    </r>
  </si>
  <si>
    <t xml:space="preserve">   (menší změny viz níže)</t>
  </si>
  <si>
    <t xml:space="preserve">   (nejtěžší obouruční meče vážily 5kg, v původní tabulce 200mn=16kg)</t>
  </si>
  <si>
    <r>
      <rPr>
        <sz val="10"/>
        <rFont val="Arial CE"/>
        <family val="2"/>
      </rPr>
      <t xml:space="preserve">[2] </t>
    </r>
    <r>
      <rPr>
        <b val="true"/>
        <sz val="10"/>
        <color rgb="FF000000"/>
        <rFont val="Arial CE"/>
        <family val="2"/>
      </rPr>
      <t xml:space="preserve">Ceny</t>
    </r>
    <r>
      <rPr>
        <sz val="10"/>
        <color rgb="FF000000"/>
        <rFont val="Arial CE"/>
        <family val="2"/>
      </rPr>
      <t xml:space="preserve"> jsou odhadnuty v Kč a přepočteny na zl dle tabulky převodů.</t>
    </r>
  </si>
  <si>
    <t xml:space="preserve">* Dvouruční zbraně mají postih k iniciativě pouze -1 (původně -3).</t>
  </si>
  <si>
    <t xml:space="preserve">* K libovolné jednoruční zbrani je možno vzít do druhé ruky druhou zbraň, která přidává body k síle,</t>
  </si>
  <si>
    <t xml:space="preserve">útočnosti nebo obraně zbraně. Druhá zbraň může být: dýka, tesák, štít, velký štít - viz tabulka. </t>
  </si>
  <si>
    <t xml:space="preserve">Použitím jiné druhé zbraně vznikne výjimečná kombinace (zde pouze dvě šavle) - posuzuje PJ.</t>
  </si>
  <si>
    <t xml:space="preserve">Je-li první zbraň lehká (střední, těžká), kombinace s druhou zbraní je též lehká (střední, těžká).</t>
  </si>
  <si>
    <t xml:space="preserve">* Malé změny parametrů některých jednotlivých zbraní:</t>
  </si>
  <si>
    <t xml:space="preserve">viz textové poznámky napravo od tabulky</t>
  </si>
  <si>
    <t xml:space="preserve">oštěp:dá se použít jako jednoruční lehká 3/0/-1 (původně jen vrhací); délka 1-2</t>
  </si>
  <si>
    <t xml:space="preserve">chodcův meč: má délku 1-2 (původně 1)</t>
  </si>
  <si>
    <t xml:space="preserve">* Při akci krok+obrana musí být krok dozadu.</t>
  </si>
  <si>
    <t xml:space="preserve">* Zbraněmi s délkou 2 a víc lze útočit na dva sáhy, ale bránit se je možno i na 1 sáh.</t>
  </si>
  <si>
    <t xml:space="preserve">b </t>
  </si>
  <si>
    <t xml:space="preserve">Malý</t>
  </si>
  <si>
    <t xml:space="preserve">Střední</t>
  </si>
  <si>
    <t xml:space="preserve">Velký</t>
  </si>
  <si>
    <t xml:space="preserve">Střelné zbraně</t>
  </si>
  <si>
    <t xml:space="preserve">prak</t>
  </si>
  <si>
    <t xml:space="preserve">krátký luk</t>
  </si>
  <si>
    <t xml:space="preserve">dlouhý luk</t>
  </si>
  <si>
    <t xml:space="preserve">lehká kuše</t>
  </si>
  <si>
    <t xml:space="preserve">těžká kuše</t>
  </si>
  <si>
    <t xml:space="preserve">Vrhací zbraně</t>
  </si>
  <si>
    <t xml:space="preserve">hvězdice</t>
  </si>
  <si>
    <t xml:space="preserve">kámen</t>
  </si>
  <si>
    <t xml:space="preserve">flakónek</t>
  </si>
  <si>
    <t xml:space="preserve">lahev</t>
  </si>
  <si>
    <t xml:space="preserve">pochodeň</t>
  </si>
  <si>
    <t xml:space="preserve">* Při útoku střelbou je nutno stát na místě, tj. nelze dělat krok+útok střelbou. Otočka+útok jde.</t>
  </si>
  <si>
    <t xml:space="preserve">* Dostřel u kopí zmenšen na polovinu, tj. 3/6/10 místo 5/12/20.</t>
  </si>
  <si>
    <t xml:space="preserve">* V Aquillonii, stejně jako v Ladgalenu, se užívá téměř výhradně tisových luků s vyztuženým hřbetem lučiště.</t>
  </si>
  <si>
    <t xml:space="preserve">Jinak je tomu ovšem východně od Ladgalenu, kde je dosud možné narazit na luky z měkčího dřeva a bez výztuhy</t>
  </si>
  <si>
    <t xml:space="preserve">lučiště. SZ těchto zbraní je o 1 nižší než u stejně dlouhého ladgalenského či aquillonského luku. Výhodou je</t>
  </si>
  <si>
    <t xml:space="preserve">jejich daleko nižší cena, dlouhý luk stojí kolem pěti a krátký kolem tří zlatých. Naproti tomu značně dokonalou</t>
  </si>
  <si>
    <t xml:space="preserve">střelnou zbraní známou na Východě je skládaný reflexní luk vynalezený a nejvíce používaný Orjaty,  s lučištěm</t>
  </si>
  <si>
    <t xml:space="preserve">ve tvaru W s dřevěným jádrem a vnějšími vrstvami ze šlach a rohoviny. Tato zbraň má při rozměrech a váze</t>
  </si>
  <si>
    <t xml:space="preserve">krátkého luku SZ a dostřel luku dlouhého. Orjatští jezdci jej obvykle nosí v pouzdře o váze 5 mn. Kuše se na </t>
  </si>
  <si>
    <t xml:space="preserve">Východě zéměř nepoužívají.</t>
  </si>
  <si>
    <t xml:space="preserve">* Pravidla pro kouzelné střelné zbraně:</t>
  </si>
  <si>
    <t xml:space="preserve">1) SZ střelných zbraní v tabulce je součtem vlastního SZ zbraně a SZ střely.</t>
  </si>
  <si>
    <t xml:space="preserve">2) SZ všech druhů střel (kamenů, šipek, šípů) je 0/+1</t>
  </si>
  <si>
    <t xml:space="preserve">3) SZ lze zvýšit zakletím útočného démona jak do zbraně, tak do střely, přičemž platí obvyklá</t>
  </si>
  <si>
    <t xml:space="preserve">    pravidla o zvyšování síly a útočnosti z PPP</t>
  </si>
  <si>
    <t xml:space="preserve">4) Pouze útok kouzelnou střelou platí jako útok kouzelnou zbraní. Není-li ve střele zaklet démon,</t>
  </si>
  <si>
    <t xml:space="preserve">    jedná se o útok obyčejnou zbraní, i když je vystřelena z kouzelné zbraně.</t>
  </si>
  <si>
    <t xml:space="preserve">Zbroj</t>
  </si>
  <si>
    <t xml:space="preserve">kvalita</t>
  </si>
  <si>
    <t xml:space="preserve">váha A</t>
  </si>
  <si>
    <t xml:space="preserve">váha B</t>
  </si>
  <si>
    <t xml:space="preserve">váha C</t>
  </si>
  <si>
    <t xml:space="preserve">cena A</t>
  </si>
  <si>
    <t xml:space="preserve">cena B</t>
  </si>
  <si>
    <t xml:space="preserve">cena C</t>
  </si>
  <si>
    <t xml:space="preserve">vycpávaná</t>
  </si>
  <si>
    <t xml:space="preserve">kožená</t>
  </si>
  <si>
    <t xml:space="preserve">šupinová</t>
  </si>
  <si>
    <t xml:space="preserve">kroužková</t>
  </si>
  <si>
    <t xml:space="preserve">plátová</t>
  </si>
  <si>
    <t xml:space="preserve">rytířská</t>
  </si>
  <si>
    <t xml:space="preserve">Alchymista - naše doplňky. </t>
  </si>
  <si>
    <t xml:space="preserve">Alchymista, lépe řečeno jeho popis, v PPZ je dle našeho názoru nejslabší částí pravidel DrD.</t>
  </si>
  <si>
    <t xml:space="preserve">Níže je shrnuto mírné vylepšení a doplnění pravidel, které alchymistu příliš nezvýhodní,</t>
  </si>
  <si>
    <t xml:space="preserve">ale kosmeticky tuto postavu vylepší. Vliv všech změn na skutečnou hru by měl být minimální.</t>
  </si>
  <si>
    <r>
      <rPr>
        <sz val="10"/>
        <rFont val="Arial CE"/>
        <family val="2"/>
      </rPr>
      <t xml:space="preserve">Obyčejným písmem jsou shrnuta nezměněná pravidla, kurzív</t>
    </r>
    <r>
      <rPr>
        <i val="true"/>
        <sz val="10"/>
        <rFont val="Arial CE"/>
        <family val="2"/>
      </rPr>
      <t xml:space="preserve">ou jsou psány doplňky a opravy.</t>
    </r>
  </si>
  <si>
    <t xml:space="preserve">Základní schopnosti alchymisty.</t>
  </si>
  <si>
    <t xml:space="preserve">1. Odolnost vůči jedům</t>
  </si>
  <si>
    <t xml:space="preserve">2. Vidění magenergie</t>
  </si>
  <si>
    <t xml:space="preserve">3. Lučba</t>
  </si>
  <si>
    <t xml:space="preserve">4. Sběr surovin</t>
  </si>
  <si>
    <t xml:space="preserve">5. Destilace magenergie</t>
  </si>
  <si>
    <t xml:space="preserve">6. Nové alchymistické výrobky</t>
  </si>
  <si>
    <t xml:space="preserve">Alchymistova truhla.</t>
  </si>
  <si>
    <t xml:space="preserve">Magenergii i suroviny uchovává alchymista v truhle.</t>
  </si>
  <si>
    <t xml:space="preserve">Do truhly se vejde max. 100mn magenergie + surovin.</t>
  </si>
  <si>
    <t xml:space="preserve">Váha a cena surovin: 1mn ~ 10zl surovin, 1zl surovin ~ 1zl peněz</t>
  </si>
  <si>
    <t xml:space="preserve">Váha a cena magenergie: 1mn ~ úroveň×5M, 1M ~ 8zl peněz</t>
  </si>
  <si>
    <t xml:space="preserve">Výroba magických předmětů z PPZ.</t>
  </si>
  <si>
    <t xml:space="preserve">Do předmětů z PPZ vstupují démoni sami.</t>
  </si>
  <si>
    <t xml:space="preserve">Alchymista pro ně vytvoří prostředí, kterému nedokážou odolat.</t>
  </si>
  <si>
    <t xml:space="preserve">K výrobě musí alchymista použít zvláštní postupy, suroviny a magenergii.</t>
  </si>
  <si>
    <t xml:space="preserve">Alchymista od první úrovně může sbírat suroviny a destilovat magenergii.</t>
  </si>
  <si>
    <t xml:space="preserve">Sběr surovin.</t>
  </si>
  <si>
    <t xml:space="preserve">1) Suroviny lze kupovat v poměru 1zl ~ 1zl surovin.</t>
  </si>
  <si>
    <t xml:space="preserve">2) Suroviny lze sbírat:</t>
  </si>
  <si>
    <t xml:space="preserve">Šikovnější alchymista je schopen v nouzi nahradit kupované suroviny přírodními = nasbíranými.</t>
  </si>
  <si>
    <t xml:space="preserve">Pro předmět lze nasbírat náhradní suroviny, prst nalezení 10zl surovin za směnu je asi 20% ± PJ.</t>
  </si>
  <si>
    <t xml:space="preserve">Při nahrazení 100% kupovaných surovin nasbíranými klesá prst úspěchu alchymisty o 50%.</t>
  </si>
  <si>
    <t xml:space="preserve">Při nahrazení 50% klesne prst o 25%, obecně při nahrazení X% klesne prst o 1/2×X%.</t>
  </si>
  <si>
    <t xml:space="preserve">Destilace magenergie.</t>
  </si>
  <si>
    <t xml:space="preserve">Pro destilaci magenergie je nutné mít destilační aparaturu. Rozlišujeme dva typy aparatur:</t>
  </si>
  <si>
    <t xml:space="preserve">Nepřenosná:</t>
  </si>
  <si>
    <t xml:space="preserve">Přenosná:</t>
  </si>
  <si>
    <t xml:space="preserve">velká, těžká a křehká</t>
  </si>
  <si>
    <t xml:space="preserve">menší, lehčí a pevnější</t>
  </si>
  <si>
    <t xml:space="preserve">váha = 10× vsádka</t>
  </si>
  <si>
    <t xml:space="preserve">maximální výtěžek 100%</t>
  </si>
  <si>
    <t xml:space="preserve">maximální výtěžek 50%</t>
  </si>
  <si>
    <t xml:space="preserve">měděná, z 4 částí, každá 1/4m</t>
  </si>
  <si>
    <t xml:space="preserve">umístěná doma, v laboratořích </t>
  </si>
  <si>
    <t xml:space="preserve">možno brát s sebou</t>
  </si>
  <si>
    <t xml:space="preserve">kotlík+předloha+kolona+spojky</t>
  </si>
  <si>
    <t xml:space="preserve">Postup při získávání magenergie:</t>
  </si>
  <si>
    <t xml:space="preserve">1) Hod k% na nalezení 1 vsádky (Prst určí PJ) </t>
  </si>
  <si>
    <t xml:space="preserve">2) V případě úspěchu hod k% na úspěch destilace (podle Obr, jako při lučbě)</t>
  </si>
  <si>
    <t xml:space="preserve">3) V případě úspěchu v bodě 2 hod podle tabulky. Výsledek se</t>
  </si>
  <si>
    <t xml:space="preserve">a) vynásobí úrovní alchymisty</t>
  </si>
  <si>
    <t xml:space="preserve">b) vydělí dvěma, je-li k destilaci použito přenosné aparatury</t>
  </si>
  <si>
    <t xml:space="preserve">c) zaokrouhlí na celé číslo dolů</t>
  </si>
  <si>
    <t xml:space="preserve">Magenergie v přírodě.</t>
  </si>
  <si>
    <t xml:space="preserve">Magenergie se v přírodě nachází na nejrůznějších místech.</t>
  </si>
  <si>
    <t xml:space="preserve">Alchymisté stále spekulují o tom, kde se magenergie bere, jak je fixována, jaké jsou její druhy ap.</t>
  </si>
  <si>
    <t xml:space="preserve">V každém případě a hlavně v praxi se magenergie nachází v...</t>
  </si>
  <si>
    <t xml:space="preserve">...1.neživých věcech, 2. bylinách a stromech, 3. živých tvorech, 4.zvláštních věcech.</t>
  </si>
  <si>
    <t xml:space="preserve">Materiál</t>
  </si>
  <si>
    <t xml:space="preserve">Množství</t>
  </si>
  <si>
    <t xml:space="preserve">Magy</t>
  </si>
  <si>
    <t xml:space="preserve">Pozn.</t>
  </si>
  <si>
    <t xml:space="preserve">1.neživé předměty</t>
  </si>
  <si>
    <t xml:space="preserve">dřevěný popel</t>
  </si>
  <si>
    <t xml:space="preserve">10 mn</t>
  </si>
  <si>
    <t xml:space="preserve">0-žvt.alch.</t>
  </si>
  <si>
    <t xml:space="preserve">lidské kosti</t>
  </si>
  <si>
    <t xml:space="preserve">0-úr.mrtv.</t>
  </si>
  <si>
    <t xml:space="preserve">pavučiny</t>
  </si>
  <si>
    <t xml:space="preserve">1 mn</t>
  </si>
  <si>
    <t xml:space="preserve">0-2</t>
  </si>
  <si>
    <t xml:space="preserve">perly</t>
  </si>
  <si>
    <t xml:space="preserve">1 ks</t>
  </si>
  <si>
    <t xml:space="preserve">1-10</t>
  </si>
  <si>
    <t xml:space="preserve">2. byliny a stromy</t>
  </si>
  <si>
    <t xml:space="preserve">jmelí (bobule)</t>
  </si>
  <si>
    <t xml:space="preserve">trs</t>
  </si>
  <si>
    <t xml:space="preserve">0-6</t>
  </si>
  <si>
    <t xml:space="preserve">mandragora (kořen)</t>
  </si>
  <si>
    <t xml:space="preserve">kořen</t>
  </si>
  <si>
    <t xml:space="preserve">100–200</t>
  </si>
  <si>
    <t xml:space="preserve">3,4</t>
  </si>
  <si>
    <t xml:space="preserve">leknín (květ)</t>
  </si>
  <si>
    <t xml:space="preserve">0-3</t>
  </si>
  <si>
    <t xml:space="preserve">zemědým (listy)</t>
  </si>
  <si>
    <t xml:space="preserve">zeměžluč (květ)</t>
  </si>
  <si>
    <t xml:space="preserve">3. živí tvorové &amp; věci související</t>
  </si>
  <si>
    <t xml:space="preserve">kohoutí krev</t>
  </si>
  <si>
    <t xml:space="preserve">1 kohout</t>
  </si>
  <si>
    <t xml:space="preserve">netopýří křídla</t>
  </si>
  <si>
    <t xml:space="preserve">1 pár = 1mn</t>
  </si>
  <si>
    <t xml:space="preserve">ostny dikobraza</t>
  </si>
  <si>
    <t xml:space="preserve">1 dikobraz</t>
  </si>
  <si>
    <t xml:space="preserve">srst černé kočky</t>
  </si>
  <si>
    <t xml:space="preserve">1 kočka</t>
  </si>
  <si>
    <t xml:space="preserve">0-10</t>
  </si>
  <si>
    <t xml:space="preserve">žluč toulavého psa</t>
  </si>
  <si>
    <t xml:space="preserve">1 pes = 1mn</t>
  </si>
  <si>
    <t xml:space="preserve">0-20</t>
  </si>
  <si>
    <t xml:space="preserve">4. zvláštní předměty &amp; předměty získané zvláštním způsobem nebo za zvláštních okolností</t>
  </si>
  <si>
    <t xml:space="preserve">kapradí trhané za svitu hvězd</t>
  </si>
  <si>
    <t xml:space="preserve">0-4</t>
  </si>
  <si>
    <t xml:space="preserve">rosa sbíraná za svitu měsíce</t>
  </si>
  <si>
    <t xml:space="preserve">déšť sbíraný za svitu slunce (=za duhy)</t>
  </si>
  <si>
    <t xml:space="preserve">20 mn</t>
  </si>
  <si>
    <t xml:space="preserve">žaludy posvátného dubu</t>
  </si>
  <si>
    <t xml:space="preserve">provaz z oběšence</t>
  </si>
  <si>
    <t xml:space="preserve">1 sáh</t>
  </si>
  <si>
    <t xml:space="preserve">0-50</t>
  </si>
  <si>
    <t xml:space="preserve">dračí vejce</t>
  </si>
  <si>
    <t xml:space="preserve">100žvt.dr.</t>
  </si>
  <si>
    <t xml:space="preserve">1 oheň musí hořet celou noc, musí na něj přikládat zvláštním způsobem sám alchymista</t>
  </si>
  <si>
    <t xml:space="preserve">2 substance citlivé na dotyk železa</t>
  </si>
  <si>
    <t xml:space="preserve">3 před vyjmutím nutno dodat živlu země 10M, vyjmutí Obr~8~nic/zásah jedem Odl~10~nic/13-18</t>
  </si>
  <si>
    <t xml:space="preserve">4 substance citlivé na sluneční světlo</t>
  </si>
  <si>
    <t xml:space="preserve">5 posvátný dub slouží k druidským obřadům, je vypěstován ze žaludu zasazeného druidem</t>
  </si>
  <si>
    <t xml:space="preserve">6 s oběšencovou smrtí nesmí mít alchymista nic společného</t>
  </si>
  <si>
    <t xml:space="preserve">Elementálové – doplňky a úpravy pravidel:</t>
  </si>
  <si>
    <t xml:space="preserve">1) Vyvolání elementála v rozšířeném soubojovém systému trvá 1 akci.</t>
  </si>
  <si>
    <t xml:space="preserve">2) Vyvolaný elementál se objeví tam, kde se theurg holí dotkne země. Při vyvolávání undiny, resp.</t>
  </si>
  <si>
    <t xml:space="preserve">salamandra musí být množství vody resp. ohně předepsané pravidly do dvou sáhů od theurga.</t>
  </si>
  <si>
    <t xml:space="preserve">3) Salamandr může zaútočit svým zvláštním útokem na tutéž postavu vícekrát (maximálně třikrát).</t>
  </si>
  <si>
    <t xml:space="preserve">Nové alchymistické výrobky</t>
  </si>
  <si>
    <t xml:space="preserve">Rutil</t>
  </si>
  <si>
    <t xml:space="preserve">magenergie: dle uvážení, max. 300 magů</t>
  </si>
  <si>
    <t xml:space="preserve">denní magenergie: žádná</t>
  </si>
  <si>
    <t xml:space="preserve">suroviny: 2 zl</t>
  </si>
  <si>
    <t xml:space="preserve">základ: rutil</t>
  </si>
  <si>
    <t xml:space="preserve">nalezení: 1 × 30 %</t>
  </si>
  <si>
    <t xml:space="preserve">trvání: do vypotřebování magenergie</t>
  </si>
  <si>
    <t xml:space="preserve">výroba: 1 den</t>
  </si>
  <si>
    <t xml:space="preserve">Rutil je nejčastěji červenohnědý, řidčeji žlutohnědý kámen s vysokým leskem. Vyskytuje se zpravi-</t>
  </si>
  <si>
    <t xml:space="preserve">dla v křemenných žilách, ale díky své velké odolnosti proti zvětrávání je možné jej místy i ve znač-</t>
  </si>
  <si>
    <t xml:space="preserve">ném množství nalézt v náplavech. Je určitou výjimkou  mezi magickými kameny, protože na rozdíl</t>
  </si>
  <si>
    <t xml:space="preserve">od ostatních svému nositeli nepomáhá, nýbrž škodí. Rutilový "talisman" proto žádná postava nebu-</t>
  </si>
  <si>
    <t xml:space="preserve">de nosit dobrovolně, ale jedná-li se o kouzelníka či hraničáře, má velkou šanci, že jí bude nasazen,</t>
  </si>
  <si>
    <t xml:space="preserve">pakliže padne do zajetí patřičně mocného protivníka. Rutil totiž svému nositeli zcela znemožňuje</t>
  </si>
  <si>
    <t xml:space="preserve">dosáhnout soustředění potřebného na sesílání kouzel a obecně na jakékoliv použití magických</t>
  </si>
  <si>
    <t xml:space="preserve">schopností (t. j. např. odvracení neviděných, podrobování a mentálního souboje, mimosmyslových</t>
  </si>
  <si>
    <t xml:space="preserve">schopností atd.). Není s ním dokonce možné ani sesílat kouzla pomocí démonů astrálních sfér, po-</t>
  </si>
  <si>
    <t xml:space="preserve">kud je k tomu potřeba telepatické komunikace. Aby měl magicky aktivovaný rutil tyto vlastnosti,</t>
  </si>
  <si>
    <t xml:space="preserve">musí být zasazen do železa, jehož se nositel dotýká holou kůží (nejčastěji se jím vylepšují okovy).</t>
  </si>
  <si>
    <t xml:space="preserve">Rutil rovněž ruší účinky kteréhokoli nošeného talismanu. S každým nasazením se magenergie ka-</t>
  </si>
  <si>
    <t xml:space="preserve">mene snižuje o 1 mag.</t>
  </si>
  <si>
    <t xml:space="preserve">Tabulka cen démonů</t>
  </si>
  <si>
    <t xml:space="preserve">sféra</t>
  </si>
  <si>
    <t xml:space="preserve">Životaschopnost theurga</t>
  </si>
  <si>
    <t xml:space="preserve">Min_cena = Magy×8×Zvt = Sfera×Zvt×400</t>
  </si>
  <si>
    <t xml:space="preserve">Max_cena = Magy*8*(Zvt+1) = Sfera×Zvt×400</t>
  </si>
  <si>
    <t xml:space="preserve">Magy = Sfera×50</t>
  </si>
  <si>
    <t xml:space="preserve">Tato tabulka je vytvořena striktně podle pravidel DrD, dle nasledujících zásad:</t>
  </si>
  <si>
    <t xml:space="preserve">[1] 1mag = 8 zlatých ... tabulka převodů z PPE</t>
  </si>
  <si>
    <t xml:space="preserve">[2] Počet magů nutných na vyvolání démona z X-té sféry je 50×Sféra</t>
  </si>
  <si>
    <t xml:space="preserve">[3] Maximální cena, kterou bude požadovat (poctivý) theurg s danou Žvt</t>
  </si>
  <si>
    <t xml:space="preserve">je rovna minimální ceně, kterou bude požadovat theurg se Žvt o jedna vyšší.</t>
  </si>
  <si>
    <t xml:space="preserve">Zásobníky magenergie</t>
  </si>
  <si>
    <t xml:space="preserve">Typ</t>
  </si>
  <si>
    <t xml:space="preserve">Konst1</t>
  </si>
  <si>
    <t xml:space="preserve">Konst2</t>
  </si>
  <si>
    <t xml:space="preserve">Orgulas</t>
  </si>
  <si>
    <t xml:space="preserve">Drahokam</t>
  </si>
  <si>
    <t xml:space="preserve">0-5M</t>
  </si>
  <si>
    <t xml:space="preserve">4 jedn.</t>
  </si>
  <si>
    <t xml:space="preserve">1HV</t>
  </si>
  <si>
    <t xml:space="preserve">6-10M</t>
  </si>
  <si>
    <t xml:space="preserve">8 jedn.</t>
  </si>
  <si>
    <t xml:space="preserve">11-15M</t>
  </si>
  <si>
    <t xml:space="preserve">12 jedn.</t>
  </si>
  <si>
    <t xml:space="preserve">2HV</t>
  </si>
  <si>
    <t xml:space="preserve">16-20M</t>
  </si>
  <si>
    <t xml:space="preserve">20 jedn.</t>
  </si>
  <si>
    <t xml:space="preserve">21-25M</t>
  </si>
  <si>
    <t xml:space="preserve">32 jedn.</t>
  </si>
  <si>
    <t xml:space="preserve">3HV</t>
  </si>
  <si>
    <t xml:space="preserve">26-30M</t>
  </si>
  <si>
    <t xml:space="preserve">52 jedn.</t>
  </si>
  <si>
    <t xml:space="preserve">31-35M</t>
  </si>
  <si>
    <t xml:space="preserve">126 jedn.</t>
  </si>
  <si>
    <t xml:space="preserve">4HV</t>
  </si>
  <si>
    <t xml:space="preserve">36-40M</t>
  </si>
  <si>
    <t xml:space="preserve">168 jedn.</t>
  </si>
  <si>
    <t xml:space="preserve">41-45M</t>
  </si>
  <si>
    <t xml:space="preserve">252 jedn.</t>
  </si>
  <si>
    <t xml:space="preserve">5HV</t>
  </si>
  <si>
    <t xml:space="preserve">46-50M</t>
  </si>
  <si>
    <t xml:space="preserve">373 jedn.</t>
  </si>
  <si>
    <t xml:space="preserve">Magy*8*Konst1</t>
  </si>
  <si>
    <t xml:space="preserve">  ...cena vloženého magu</t>
  </si>
  <si>
    <t xml:space="preserve">10 * Konst2</t>
  </si>
  <si>
    <t xml:space="preserve">  ...cena za práci</t>
  </si>
  <si>
    <t xml:space="preserve">  ...cena materiálu</t>
  </si>
  <si>
    <t xml:space="preserve">Cena zásobníku</t>
  </si>
  <si>
    <t xml:space="preserve">Cena jedn. orgulasu:</t>
  </si>
  <si>
    <r>
      <rPr>
        <sz val="10"/>
        <rFont val="Arial CE"/>
        <family val="2"/>
      </rPr>
      <t xml:space="preserve">1dm</t>
    </r>
    <r>
      <rPr>
        <sz val="10"/>
        <color rgb="FF000000"/>
        <rFont val="Arial CE"/>
        <family val="2"/>
      </rPr>
      <t xml:space="preserve">3 = 100zt</t>
    </r>
  </si>
  <si>
    <r>
      <rPr>
        <sz val="10"/>
        <rFont val="Arial CE"/>
        <family val="2"/>
      </rPr>
      <t xml:space="preserve">1cm</t>
    </r>
    <r>
      <rPr>
        <sz val="10"/>
        <color rgb="FF000000"/>
        <rFont val="Arial CE"/>
        <family val="2"/>
      </rPr>
      <t xml:space="preserve">3 = 1jedn. = 1zt</t>
    </r>
  </si>
  <si>
    <t xml:space="preserve">Cena HV drahokamu: </t>
  </si>
  <si>
    <t xml:space="preserve">viz Drahé kameny</t>
  </si>
  <si>
    <t xml:space="preserve">Berušky:</t>
  </si>
  <si>
    <t xml:space="preserve">cena za berušku:</t>
  </si>
  <si>
    <t xml:space="preserve">asi 50zt</t>
  </si>
  <si>
    <t xml:space="preserve">bez berušky ztrácí zásobník 1M za týden</t>
  </si>
  <si>
    <t xml:space="preserve">s beruškou neztrácí nic, ale beruška spotřebuje asi 1M za rok</t>
  </si>
  <si>
    <r>
      <rPr>
        <sz val="10"/>
        <rFont val="Arial CE"/>
        <family val="2"/>
      </rPr>
      <t xml:space="preserve">Tato tabulka je vytvořena podle  </t>
    </r>
    <r>
      <rPr>
        <b val="true"/>
        <sz val="10"/>
        <color rgb="FF000000"/>
        <rFont val="Arial CE"/>
        <family val="2"/>
      </rPr>
      <t xml:space="preserve">ŠV 9, str. 5-6</t>
    </r>
  </si>
  <si>
    <t xml:space="preserve">Lupič - ceny šperků a jejich určování</t>
  </si>
  <si>
    <t xml:space="preserve">Tabulka šperků</t>
  </si>
  <si>
    <t xml:space="preserve">Tabulka falsifikátů</t>
  </si>
  <si>
    <t xml:space="preserve">Druhy šperků</t>
  </si>
  <si>
    <t xml:space="preserve">Váha</t>
  </si>
  <si>
    <t xml:space="preserve">Cena</t>
  </si>
  <si>
    <t xml:space="preserve">Odhal. pravosti</t>
  </si>
  <si>
    <t xml:space="preserve">Procent</t>
  </si>
  <si>
    <t xml:space="preserve">Odhalení</t>
  </si>
  <si>
    <t xml:space="preserve">Prsten, náušnice</t>
  </si>
  <si>
    <t xml:space="preserve">1-5mn</t>
  </si>
  <si>
    <t xml:space="preserve">100-500zt</t>
  </si>
  <si>
    <t xml:space="preserve">ceny</t>
  </si>
  <si>
    <t xml:space="preserve">falešnosti</t>
  </si>
  <si>
    <t xml:space="preserve">Náramek, jehlice</t>
  </si>
  <si>
    <t xml:space="preserve">2-10mn</t>
  </si>
  <si>
    <t xml:space="preserve">200-1000zt</t>
  </si>
  <si>
    <t xml:space="preserve">Náhrdelník, diadém</t>
  </si>
  <si>
    <t xml:space="preserve">3-15mn</t>
  </si>
  <si>
    <t xml:space="preserve">300-1500zt</t>
  </si>
  <si>
    <t xml:space="preserve">Koruna, žezlo</t>
  </si>
  <si>
    <t xml:space="preserve">4-20mn</t>
  </si>
  <si>
    <t xml:space="preserve">400-2000zt</t>
  </si>
  <si>
    <t xml:space="preserve">Lupič - určení ceny a pravosti šperků</t>
  </si>
  <si>
    <t xml:space="preserve">Určení ceny</t>
  </si>
  <si>
    <r>
      <rPr>
        <sz val="10"/>
        <rFont val="Arial CE"/>
        <family val="2"/>
      </rPr>
      <t xml:space="preserve">1) Na 6. úrovni 100%, že určí sprá</t>
    </r>
    <r>
      <rPr>
        <b val="true"/>
        <i val="true"/>
        <sz val="10"/>
        <rFont val="Arial CE"/>
        <family val="2"/>
      </rPr>
      <t xml:space="preserve">vně cenu </t>
    </r>
    <r>
      <rPr>
        <sz val="10"/>
        <rFont val="Arial CE"/>
        <family val="2"/>
      </rPr>
      <t xml:space="preserve">do 100zt.</t>
    </r>
  </si>
  <si>
    <t xml:space="preserve">        S každými dalšími 10zt  klesá prst o 1%.</t>
  </si>
  <si>
    <r>
      <rPr>
        <sz val="10"/>
        <rFont val="Arial CE"/>
        <family val="2"/>
      </rPr>
      <t xml:space="preserve">2) Na 6. úrovni 40%, že určí cenu špat</t>
    </r>
    <r>
      <rPr>
        <b val="true"/>
        <i val="true"/>
        <sz val="10"/>
        <rFont val="Arial CE"/>
        <family val="2"/>
      </rPr>
      <t xml:space="preserve">ně.</t>
    </r>
  </si>
  <si>
    <t xml:space="preserve">Jak lupič určuje cenu šperků:</t>
  </si>
  <si>
    <t xml:space="preserve">        S každou další úrovní klesá prst o 1%.</t>
  </si>
  <si>
    <t xml:space="preserve">0) PJ určí cenu a pravost šperku</t>
  </si>
  <si>
    <r>
      <rPr>
        <sz val="10"/>
        <rFont val="Arial CE"/>
        <family val="2"/>
      </rPr>
      <t xml:space="preserve">3) Zbylá procenta = lupič ne</t>
    </r>
    <r>
      <rPr>
        <b val="true"/>
        <i val="true"/>
        <sz val="10"/>
        <rFont val="Arial CE"/>
        <family val="2"/>
      </rPr>
      <t xml:space="preserve">ví.</t>
    </r>
  </si>
  <si>
    <t xml:space="preserve">podle dvou horních tabulek.</t>
  </si>
  <si>
    <t xml:space="preserve">Určení pravosti</t>
  </si>
  <si>
    <t xml:space="preserve">1) PJ hodí za lupiče k100</t>
  </si>
  <si>
    <r>
      <rPr>
        <sz val="10"/>
        <rFont val="Arial CE"/>
        <family val="2"/>
      </rPr>
      <t xml:space="preserve">1) Pravděpodobnost, že určí pravost sprá</t>
    </r>
    <r>
      <rPr>
        <b val="true"/>
        <i val="true"/>
        <sz val="10"/>
        <rFont val="Arial CE"/>
        <family val="2"/>
      </rPr>
      <t xml:space="preserve">vně:</t>
    </r>
  </si>
  <si>
    <t xml:space="preserve">2) z tohoto jediného hodu se určí</t>
  </si>
  <si>
    <t xml:space="preserve">        je-li šperk pravý viz tabulka šperků</t>
  </si>
  <si>
    <t xml:space="preserve">cena i pravost pomocí dolní </t>
  </si>
  <si>
    <t xml:space="preserve">        je-li šperk falešný viz tabulka falsifikátů</t>
  </si>
  <si>
    <t xml:space="preserve">tabulky</t>
  </si>
  <si>
    <t xml:space="preserve">        zvyšuje se o 2% za každou úroveň (včetně první)</t>
  </si>
  <si>
    <r>
      <rPr>
        <sz val="10"/>
        <rFont val="Arial CE"/>
        <family val="2"/>
      </rPr>
      <t xml:space="preserve">2) Na šesté úrovni 30%, že určí pravost špatně</t>
    </r>
    <r>
      <rPr>
        <b val="true"/>
        <i val="true"/>
        <sz val="10"/>
        <rFont val="Arial CE"/>
        <family val="2"/>
      </rPr>
      <t xml:space="preserve">.</t>
    </r>
  </si>
  <si>
    <t xml:space="preserve">        Klesá s každou další úrovní o 1%.</t>
  </si>
  <si>
    <t xml:space="preserve">* Cena šperku = (váha šperku) * 10 (protože 1zt obsahuje jen 1/10 zlata) * 10 (za práci)</t>
  </si>
  <si>
    <t xml:space="preserve">* Poměr cen:  měď : stříbro : zlato : platina = 1 : 10 : 100 : 1000. Tj. Au je 100× dražší než Cu.</t>
  </si>
  <si>
    <t xml:space="preserve">Drahé kameny a perly</t>
  </si>
  <si>
    <t xml:space="preserve">Cena za 1g</t>
  </si>
  <si>
    <t xml:space="preserve">Cena za 10g</t>
  </si>
  <si>
    <t xml:space="preserve">Cena za 100g</t>
  </si>
  <si>
    <t xml:space="preserve">kamene</t>
  </si>
  <si>
    <t xml:space="preserve">nebroušeného</t>
  </si>
  <si>
    <t xml:space="preserve">broušeného</t>
  </si>
  <si>
    <t xml:space="preserve">Diamant</t>
  </si>
  <si>
    <t xml:space="preserve">1zt / MK</t>
  </si>
  <si>
    <t xml:space="preserve">5zt / MK</t>
  </si>
  <si>
    <t xml:space="preserve">Rubín</t>
  </si>
  <si>
    <t xml:space="preserve">4zt / MK</t>
  </si>
  <si>
    <t xml:space="preserve">Safír</t>
  </si>
  <si>
    <t xml:space="preserve">3zt / MK</t>
  </si>
  <si>
    <t xml:space="preserve">Smaragd</t>
  </si>
  <si>
    <t xml:space="preserve">5st / MK</t>
  </si>
  <si>
    <t xml:space="preserve">Granát</t>
  </si>
  <si>
    <t xml:space="preserve">Křišťál</t>
  </si>
  <si>
    <t xml:space="preserve">2st / HV</t>
  </si>
  <si>
    <t xml:space="preserve">2zt / HV</t>
  </si>
  <si>
    <t xml:space="preserve">Ametyst</t>
  </si>
  <si>
    <t xml:space="preserve">1st / HV</t>
  </si>
  <si>
    <t xml:space="preserve">3st / HV</t>
  </si>
  <si>
    <t xml:space="preserve">Růženín</t>
  </si>
  <si>
    <t xml:space="preserve">5zt / HV</t>
  </si>
  <si>
    <t xml:space="preserve">Olivín</t>
  </si>
  <si>
    <t xml:space="preserve">7st / HV</t>
  </si>
  <si>
    <t xml:space="preserve">Achát</t>
  </si>
  <si>
    <t xml:space="preserve">5st / HV</t>
  </si>
  <si>
    <t xml:space="preserve">Jantar</t>
  </si>
  <si>
    <t xml:space="preserve">nebrousí se</t>
  </si>
  <si>
    <t xml:space="preserve">Vltavíny</t>
  </si>
  <si>
    <t xml:space="preserve">1zt / HV</t>
  </si>
  <si>
    <t xml:space="preserve">Perla bílá</t>
  </si>
  <si>
    <t xml:space="preserve">Perla růžová</t>
  </si>
  <si>
    <t xml:space="preserve">2zt / MK</t>
  </si>
  <si>
    <t xml:space="preserve">Perla černá</t>
  </si>
  <si>
    <t xml:space="preserve">MK = karát = 0.2g</t>
  </si>
  <si>
    <t xml:space="preserve">HV = holubí vejce = 10g</t>
  </si>
  <si>
    <t xml:space="preserve">V tabulce jsou v jednotlivých oddílech shora dolů: drahokamy, křišťály, polodrahokamy.</t>
  </si>
  <si>
    <r>
      <rPr>
        <b val="true"/>
        <sz val="10"/>
        <rFont val="Arial CE"/>
        <family val="2"/>
      </rPr>
      <t xml:space="preserve">Cena drahokamu, perly</t>
    </r>
    <r>
      <rPr>
        <sz val="10"/>
        <rFont val="Arial CE"/>
        <family val="2"/>
      </rPr>
      <t xml:space="preserve"> = (počet karátů)^2 * cena za 1 karát </t>
    </r>
  </si>
  <si>
    <t xml:space="preserve">(počet karátů)^2 ....pravidlo čtverce hmotnosti</t>
  </si>
  <si>
    <r>
      <rPr>
        <b val="true"/>
        <sz val="10"/>
        <rFont val="Arial CE"/>
        <family val="2"/>
      </rPr>
      <t xml:space="preserve">Cena křišťálu, polodrahokamu = (</t>
    </r>
    <r>
      <rPr>
        <sz val="10"/>
        <rFont val="Arial CE"/>
        <family val="2"/>
      </rPr>
      <t xml:space="preserve">počet holubích vajec)^2 * cena za 1 holubí vejce </t>
    </r>
  </si>
  <si>
    <t xml:space="preserve">* 1g = 5MK = 1/10HV = 1/50mn </t>
  </si>
  <si>
    <t xml:space="preserve">** 1g drahokamu odpovídá při hustotě okolo 4g/cm3 krychličce o hraně asi 0.6 cm.</t>
  </si>
  <si>
    <t xml:space="preserve">*** křišťálová koule váží asi 1kg = 20mn</t>
  </si>
  <si>
    <t xml:space="preserve">**** drahokamy přes 10g jsou veliká vzácnost, mají vlastní jména, "běžné" jsou do 1g</t>
  </si>
  <si>
    <t xml:space="preserve">***** křišťály mohou vážit až několik set kg!</t>
  </si>
  <si>
    <t xml:space="preserve">Viz hlavně ŠV 8, str 9-12, DrD PPZ PJ str 99</t>
  </si>
  <si>
    <t xml:space="preserve">                            Dovednosti</t>
  </si>
  <si>
    <t xml:space="preserve">Jazyky: popis stupňů znalosti</t>
  </si>
  <si>
    <t xml:space="preserve">vůbec</t>
  </si>
  <si>
    <t xml:space="preserve">Postava jazyk neumí.</t>
  </si>
  <si>
    <t xml:space="preserve">velmi špatně</t>
  </si>
  <si>
    <t xml:space="preserve">Postava zvládá ca. 50 jednoduchých slov a frází, např. "jíst", "pít", "zabít", "kde hospoda?", aj. Z gramatiky neví vůbec nic.</t>
  </si>
  <si>
    <t xml:space="preserve">špatně</t>
  </si>
  <si>
    <t xml:space="preserve">Postava zná asi 500 slov a je schopna z nich sestavovat jednoduché věty, které jsou občas i správně: "My máme meč. Máma nemá meč. Kde je hospoda? Hospoda je za kopcem."</t>
  </si>
  <si>
    <t xml:space="preserve">průměrně</t>
  </si>
  <si>
    <t xml:space="preserve">Postava zná základní slovní zásobu i gramatiku a je schopna už poměrně plynule mluvit, ale s četnými gramatickými chybami a výrazným cizím přízvukem.</t>
  </si>
  <si>
    <t xml:space="preserve">dobře</t>
  </si>
  <si>
    <t xml:space="preserve">Postava ovládá rozšířenou základní slovní zásobu a veškerou gramatiku. Chybuje jen zřídka, ale v mluveném projevu ji prozradí lehký cizí přízvuk.</t>
  </si>
  <si>
    <t xml:space="preserve">velmi dobře</t>
  </si>
  <si>
    <t xml:space="preserve">Postava mluví (popř. píše) daným jazykem stejně dobře, jako kdyby šlo o její mateřštinu.</t>
  </si>
  <si>
    <t xml:space="preserve">dokonale</t>
  </si>
  <si>
    <t xml:space="preserve">Postava má výrazně bohatší slovní zásobu než je průměr u obvyklého rodilého mluvčího. Je v daném jazyce školena v rétorice a stylistice a navíc má teoretické znalosti o literatuře tohoto jazyka, jeho etymologii, apod. </t>
  </si>
  <si>
    <t xml:space="preserve">Uvedená stupnice je samozřejmě použitelná pouze pro kulturní jazyky, např. mluvit dokonale</t>
  </si>
  <si>
    <t xml:space="preserve">krollsky znamená ve skutečnosti mluvit dost mizerně.</t>
  </si>
  <si>
    <t xml:space="preserve">Jazyky: studium příbuzných jazyků</t>
  </si>
  <si>
    <t xml:space="preserve">Postava je schopna do určité míry porozumět pro ni neznámému cizímu jazyku, pokud je příbuzný</t>
  </si>
  <si>
    <t xml:space="preserve">s nějakým jazykem, který ovládá. Past na uspěšné použití se přitom zvyšuje o určitou hodnotu,</t>
  </si>
  <si>
    <t xml:space="preserve">která je tím menší, čím jsou si oba jazyky podobnější. Studium příbuzného jazyka je pro postavu</t>
  </si>
  <si>
    <t xml:space="preserve">snažší: K jeho zvládnutí až do stupně, na jakém mu rozumí bez jakéhokoliv studia, je třeba pouze</t>
  </si>
  <si>
    <t xml:space="preserve">pětina obvyklého množství profibodů.</t>
  </si>
  <si>
    <t xml:space="preserve">PŘÍKLAD: Rozdíl mezi klasickou a lesní elfštinou činí dva stupně, t.j. např. postava, která hovoří</t>
  </si>
  <si>
    <t xml:space="preserve">velmi dobře klasickou elfštinou, bude lesní elfštině rozumět, jako kdyby ji znala průměrně. Pokud</t>
  </si>
  <si>
    <t xml:space="preserve">se rozhodne lesní elfštinu studovat, bude jí k tomu, aby ji zvládla průměrně, stačit pouhých 6</t>
  </si>
  <si>
    <t xml:space="preserve">profibodů. K postupu na další stupeň však už bude potřebovat obvyklé množství, t.j. 20 profibodů.</t>
  </si>
  <si>
    <t xml:space="preserve">Tituly užívané v Ladgalenu</t>
  </si>
  <si>
    <t xml:space="preserve">Šlechtické tituly</t>
  </si>
  <si>
    <t xml:space="preserve">vládnoucí pár</t>
  </si>
  <si>
    <t xml:space="preserve">oslovení vládoucího páru</t>
  </si>
  <si>
    <t xml:space="preserve">členové rodiny</t>
  </si>
  <si>
    <t xml:space="preserve">oslovení</t>
  </si>
  <si>
    <t xml:space="preserve">vladař</t>
  </si>
  <si>
    <t xml:space="preserve">choť vladaře</t>
  </si>
  <si>
    <t xml:space="preserve">muž</t>
  </si>
  <si>
    <t xml:space="preserve">žena</t>
  </si>
  <si>
    <t xml:space="preserve">nižší šlechta (zemani)</t>
  </si>
  <si>
    <t xml:space="preserve">sir</t>
  </si>
  <si>
    <t xml:space="preserve">madam</t>
  </si>
  <si>
    <t xml:space="preserve">Milosti</t>
  </si>
  <si>
    <t xml:space="preserve">slečna/madam</t>
  </si>
  <si>
    <t xml:space="preserve">titul + jméno</t>
  </si>
  <si>
    <t xml:space="preserve">vyšší šlechta (páni)</t>
  </si>
  <si>
    <t xml:space="preserve">lord</t>
  </si>
  <si>
    <t xml:space="preserve">lady</t>
  </si>
  <si>
    <t xml:space="preserve">Jasnosti</t>
  </si>
  <si>
    <t xml:space="preserve">slečna/lady</t>
  </si>
  <si>
    <t xml:space="preserve">suverénní panovníci</t>
  </si>
  <si>
    <t xml:space="preserve">kníže</t>
  </si>
  <si>
    <t xml:space="preserve">kněžna</t>
  </si>
  <si>
    <t xml:space="preserve">Výsosti</t>
  </si>
  <si>
    <t xml:space="preserve">princ</t>
  </si>
  <si>
    <t xml:space="preserve">princezna</t>
  </si>
  <si>
    <t xml:space="preserve">král</t>
  </si>
  <si>
    <t xml:space="preserve">královna</t>
  </si>
  <si>
    <t xml:space="preserve">Veličenstvo</t>
  </si>
  <si>
    <t xml:space="preserve">Královská Výsosti</t>
  </si>
  <si>
    <t xml:space="preserve">Oslovení představitelů církve</t>
  </si>
  <si>
    <t xml:space="preserve">řadoví kněží</t>
  </si>
  <si>
    <t xml:space="preserve">Velebnosti</t>
  </si>
  <si>
    <t xml:space="preserve">velekněží, opati, vikáři Kurie a členové Konzistoře</t>
  </si>
  <si>
    <t xml:space="preserve">Důstojnosti</t>
  </si>
  <si>
    <t xml:space="preserve">patriarcha (Nejvyšší velekněz)</t>
  </si>
  <si>
    <t xml:space="preserve">Svatosti</t>
  </si>
  <si>
    <t xml:space="preserve">Oslovení nositelů úřadů</t>
  </si>
  <si>
    <t xml:space="preserve">soudci, starostové, šerifové</t>
  </si>
  <si>
    <t xml:space="preserve">Ctihodnosti</t>
  </si>
  <si>
    <t xml:space="preserve">vyslanci</t>
  </si>
  <si>
    <t xml:space="preserve">Excelence</t>
  </si>
  <si>
    <t xml:space="preserve">Poznámky:</t>
  </si>
  <si>
    <t xml:space="preserve">1) Šlechtický titul uděluje vždy panovník. Může být udělen s lénem i bez léna, dědičně i nedědičně.</t>
  </si>
  <si>
    <t xml:space="preserve">2) Jméno při oslovení u titulů lord, sir, madam, slečna nelze vynechat! </t>
  </si>
  <si>
    <t xml:space="preserve">3) Ženu nelze povýšit do šlechtického stavu, titulu nabývá rovnorodým sňatkem. Výjimka viz bod 7.</t>
  </si>
  <si>
    <t xml:space="preserve">4) Manžel vládnoucí královny nebo kněžny používá titulu princ.</t>
  </si>
  <si>
    <t xml:space="preserve">5) Následník královského trůnu používá titulu korunní princ.</t>
  </si>
  <si>
    <t xml:space="preserve">6) Oslovení podle církevního úřadu má přednost před oslovením podle světského úřadu, a to má přednost před oslovením podle šlechtického titulu.</t>
  </si>
  <si>
    <t xml:space="preserve">7) V Gwainwaithu je zastávání následujících úřadů spojeno s propůjčením šlechtického titulu lord (lady):</t>
  </si>
  <si>
    <t xml:space="preserve">první ministr</t>
  </si>
  <si>
    <t xml:space="preserve">generální prokurátor</t>
  </si>
  <si>
    <t xml:space="preserve">soudce Nejvyššího soudu</t>
  </si>
  <si>
    <t xml:space="preserve">primátor Brithombaru</t>
  </si>
  <si>
    <t xml:space="preserve">vyslanec</t>
  </si>
  <si>
    <t xml:space="preserve">guvernér Dor Amarthu a Ered Engr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mmm\ dd"/>
    <numFmt numFmtId="168" formatCode="@"/>
    <numFmt numFmtId="169" formatCode="0%"/>
  </numFmts>
  <fonts count="12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Times New Roman CE"/>
      <family val="1"/>
    </font>
    <font>
      <b val="true"/>
      <sz val="11"/>
      <color rgb="FF000000"/>
      <name val="Arial CE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i val="true"/>
      <sz val="10"/>
      <name val="Arial CE"/>
      <family val="2"/>
    </font>
    <font>
      <b val="true"/>
      <i val="true"/>
      <sz val="10"/>
      <name val="Arial CE"/>
      <family val="2"/>
    </font>
    <font>
      <b val="true"/>
      <sz val="11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4" activeCellId="0" sqref="A14"/>
    </sheetView>
  </sheetViews>
  <sheetFormatPr defaultColWidth="9.0546875" defaultRowHeight="12.95" zeroHeight="false" outlineLevelRow="0" outlineLevelCol="0"/>
  <cols>
    <col collapsed="false" customWidth="true" hidden="false" outlineLevel="0" max="2" min="1" style="1" width="9.14"/>
  </cols>
  <sheetData>
    <row r="1" customFormat="false" ht="20.15" hidden="false" customHeight="false" outlineLevel="0" collapsed="false">
      <c r="A1" s="2" t="s">
        <v>0</v>
      </c>
    </row>
    <row r="3" customFormat="false" ht="12.95" hidden="false" customHeight="false" outlineLevel="0" collapsed="false">
      <c r="A3" s="1" t="s">
        <v>1</v>
      </c>
    </row>
    <row r="4" customFormat="false" ht="12.95" hidden="false" customHeight="false" outlineLevel="0" collapsed="false">
      <c r="B4" s="1" t="s">
        <v>2</v>
      </c>
    </row>
    <row r="5" customFormat="false" ht="12.95" hidden="false" customHeight="false" outlineLevel="0" collapsed="false">
      <c r="B5" s="1" t="s">
        <v>3</v>
      </c>
    </row>
    <row r="6" customFormat="false" ht="12.95" hidden="false" customHeight="false" outlineLevel="0" collapsed="false">
      <c r="B6" s="1" t="s">
        <v>4</v>
      </c>
    </row>
    <row r="7" customFormat="false" ht="12.95" hidden="false" customHeight="false" outlineLevel="0" collapsed="false">
      <c r="B7" s="1" t="s">
        <v>5</v>
      </c>
    </row>
    <row r="8" customFormat="false" ht="12.95" hidden="false" customHeight="false" outlineLevel="0" collapsed="false">
      <c r="B8" s="1" t="s">
        <v>6</v>
      </c>
    </row>
    <row r="9" customFormat="false" ht="12.95" hidden="false" customHeight="false" outlineLevel="0" collapsed="false">
      <c r="B9" s="1" t="s">
        <v>7</v>
      </c>
    </row>
    <row r="10" customFormat="false" ht="12.95" hidden="false" customHeight="false" outlineLevel="0" collapsed="false">
      <c r="B10" s="1" t="s">
        <v>8</v>
      </c>
    </row>
    <row r="11" customFormat="false" ht="12.95" hidden="false" customHeight="false" outlineLevel="0" collapsed="false">
      <c r="B11" s="1" t="s">
        <v>9</v>
      </c>
    </row>
    <row r="12" customFormat="false" ht="12.95" hidden="false" customHeight="false" outlineLevel="0" collapsed="false">
      <c r="B12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G1" activeCellId="0" sqref="G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10" width="7.28"/>
    <col collapsed="false" customWidth="true" hidden="false" outlineLevel="0" max="3" min="2" style="110" width="7.42"/>
    <col collapsed="false" customWidth="true" hidden="false" outlineLevel="0" max="4" min="4" style="110" width="8.56"/>
    <col collapsed="false" customWidth="true" hidden="false" outlineLevel="0" max="5" min="5" style="110" width="10.41"/>
  </cols>
  <sheetData>
    <row r="1" customFormat="false" ht="14.15" hidden="false" customHeight="false" outlineLevel="0" collapsed="false">
      <c r="A1" s="105" t="s">
        <v>323</v>
      </c>
      <c r="B1" s="105"/>
      <c r="C1" s="105"/>
      <c r="D1" s="105"/>
      <c r="E1" s="105"/>
    </row>
    <row r="2" customFormat="false" ht="12.95" hidden="false" customHeight="false" outlineLevel="0" collapsed="false">
      <c r="A2" s="111" t="s">
        <v>324</v>
      </c>
      <c r="B2" s="112" t="s">
        <v>325</v>
      </c>
      <c r="C2" s="112" t="s">
        <v>326</v>
      </c>
      <c r="D2" s="112" t="s">
        <v>327</v>
      </c>
      <c r="E2" s="113" t="s">
        <v>328</v>
      </c>
    </row>
    <row r="3" customFormat="false" ht="12.95" hidden="false" customHeight="false" outlineLevel="0" collapsed="false">
      <c r="A3" s="24" t="s">
        <v>329</v>
      </c>
      <c r="B3" s="49" t="n">
        <v>1</v>
      </c>
      <c r="C3" s="49" t="n">
        <v>5</v>
      </c>
      <c r="D3" s="49" t="s">
        <v>330</v>
      </c>
      <c r="E3" s="50" t="s">
        <v>331</v>
      </c>
    </row>
    <row r="4" customFormat="false" ht="12.95" hidden="false" customHeight="false" outlineLevel="0" collapsed="false">
      <c r="A4" s="24" t="s">
        <v>332</v>
      </c>
      <c r="B4" s="49" t="n">
        <v>1</v>
      </c>
      <c r="C4" s="49" t="n">
        <v>10</v>
      </c>
      <c r="D4" s="49" t="s">
        <v>333</v>
      </c>
      <c r="E4" s="50" t="s">
        <v>331</v>
      </c>
    </row>
    <row r="5" customFormat="false" ht="12.95" hidden="false" customHeight="false" outlineLevel="0" collapsed="false">
      <c r="A5" s="24" t="s">
        <v>334</v>
      </c>
      <c r="B5" s="49" t="n">
        <v>2</v>
      </c>
      <c r="C5" s="49" t="n">
        <v>15</v>
      </c>
      <c r="D5" s="49" t="s">
        <v>335</v>
      </c>
      <c r="E5" s="50" t="s">
        <v>336</v>
      </c>
    </row>
    <row r="6" customFormat="false" ht="12.95" hidden="false" customHeight="false" outlineLevel="0" collapsed="false">
      <c r="A6" s="24" t="s">
        <v>337</v>
      </c>
      <c r="B6" s="49" t="n">
        <v>2</v>
      </c>
      <c r="C6" s="49" t="n">
        <v>20</v>
      </c>
      <c r="D6" s="49" t="s">
        <v>338</v>
      </c>
      <c r="E6" s="50" t="s">
        <v>336</v>
      </c>
    </row>
    <row r="7" customFormat="false" ht="12.95" hidden="false" customHeight="false" outlineLevel="0" collapsed="false">
      <c r="A7" s="24" t="s">
        <v>339</v>
      </c>
      <c r="B7" s="49" t="n">
        <v>3</v>
      </c>
      <c r="C7" s="49" t="n">
        <v>25</v>
      </c>
      <c r="D7" s="49" t="s">
        <v>340</v>
      </c>
      <c r="E7" s="50" t="s">
        <v>341</v>
      </c>
    </row>
    <row r="8" customFormat="false" ht="12.95" hidden="false" customHeight="false" outlineLevel="0" collapsed="false">
      <c r="A8" s="24" t="s">
        <v>342</v>
      </c>
      <c r="B8" s="49" t="n">
        <v>3</v>
      </c>
      <c r="C8" s="49" t="n">
        <v>30</v>
      </c>
      <c r="D8" s="49" t="s">
        <v>343</v>
      </c>
      <c r="E8" s="50" t="s">
        <v>341</v>
      </c>
    </row>
    <row r="9" customFormat="false" ht="12.95" hidden="false" customHeight="false" outlineLevel="0" collapsed="false">
      <c r="A9" s="24" t="s">
        <v>344</v>
      </c>
      <c r="B9" s="49" t="n">
        <v>4</v>
      </c>
      <c r="C9" s="49" t="n">
        <v>35</v>
      </c>
      <c r="D9" s="49" t="s">
        <v>345</v>
      </c>
      <c r="E9" s="50" t="s">
        <v>346</v>
      </c>
    </row>
    <row r="10" customFormat="false" ht="12.95" hidden="false" customHeight="false" outlineLevel="0" collapsed="false">
      <c r="A10" s="24" t="s">
        <v>347</v>
      </c>
      <c r="B10" s="49" t="n">
        <v>4</v>
      </c>
      <c r="C10" s="49" t="n">
        <v>40</v>
      </c>
      <c r="D10" s="49" t="s">
        <v>348</v>
      </c>
      <c r="E10" s="50" t="s">
        <v>346</v>
      </c>
    </row>
    <row r="11" customFormat="false" ht="12.95" hidden="false" customHeight="false" outlineLevel="0" collapsed="false">
      <c r="A11" s="24" t="s">
        <v>349</v>
      </c>
      <c r="B11" s="49" t="n">
        <v>5</v>
      </c>
      <c r="C11" s="49" t="n">
        <v>45</v>
      </c>
      <c r="D11" s="49" t="s">
        <v>350</v>
      </c>
      <c r="E11" s="50" t="s">
        <v>351</v>
      </c>
    </row>
    <row r="12" customFormat="false" ht="12.95" hidden="false" customHeight="false" outlineLevel="0" collapsed="false">
      <c r="A12" s="34" t="s">
        <v>352</v>
      </c>
      <c r="B12" s="56" t="n">
        <v>5</v>
      </c>
      <c r="C12" s="56" t="n">
        <v>50</v>
      </c>
      <c r="D12" s="56" t="s">
        <v>353</v>
      </c>
      <c r="E12" s="57" t="s">
        <v>351</v>
      </c>
    </row>
    <row r="14" customFormat="false" ht="12.95" hidden="false" customHeight="false" outlineLevel="0" collapsed="false">
      <c r="A14" s="110" t="s">
        <v>354</v>
      </c>
      <c r="C14" s="1" t="s">
        <v>355</v>
      </c>
      <c r="D14" s="1"/>
      <c r="E14" s="1"/>
    </row>
    <row r="15" customFormat="false" ht="12.95" hidden="false" customHeight="false" outlineLevel="0" collapsed="false">
      <c r="A15" s="110" t="s">
        <v>356</v>
      </c>
      <c r="C15" s="1" t="s">
        <v>357</v>
      </c>
      <c r="D15" s="1"/>
      <c r="E15" s="1"/>
    </row>
    <row r="16" customFormat="false" ht="12.95" hidden="false" customHeight="false" outlineLevel="0" collapsed="false">
      <c r="A16" s="114" t="s">
        <v>226</v>
      </c>
      <c r="B16" s="114"/>
      <c r="C16" s="1" t="s">
        <v>358</v>
      </c>
      <c r="D16" s="1"/>
      <c r="E16" s="1"/>
    </row>
    <row r="17" customFormat="false" ht="12.95" hidden="false" customHeight="false" outlineLevel="0" collapsed="false">
      <c r="A17" s="115" t="s">
        <v>359</v>
      </c>
      <c r="C17" s="1"/>
      <c r="D17" s="1"/>
      <c r="E17" s="1"/>
    </row>
    <row r="19" customFormat="false" ht="12.95" hidden="false" customHeight="false" outlineLevel="0" collapsed="false">
      <c r="A19" s="115" t="s">
        <v>360</v>
      </c>
      <c r="D19" s="110" t="s">
        <v>361</v>
      </c>
    </row>
    <row r="20" customFormat="false" ht="12.95" hidden="false" customHeight="false" outlineLevel="0" collapsed="false">
      <c r="D20" s="110" t="s">
        <v>362</v>
      </c>
    </row>
    <row r="22" customFormat="false" ht="12.95" hidden="false" customHeight="false" outlineLevel="0" collapsed="false">
      <c r="A22" s="115" t="s">
        <v>363</v>
      </c>
      <c r="D22" s="110" t="s">
        <v>364</v>
      </c>
    </row>
    <row r="24" customFormat="false" ht="12.95" hidden="false" customHeight="false" outlineLevel="0" collapsed="false">
      <c r="A24" s="115" t="s">
        <v>365</v>
      </c>
      <c r="C24" s="110" t="s">
        <v>366</v>
      </c>
      <c r="E24" s="110" t="s">
        <v>367</v>
      </c>
    </row>
    <row r="25" customFormat="false" ht="12.95" hidden="false" customHeight="false" outlineLevel="0" collapsed="false">
      <c r="A25" s="115"/>
      <c r="C25" s="110" t="s">
        <v>368</v>
      </c>
    </row>
    <row r="26" customFormat="false" ht="12.95" hidden="false" customHeight="false" outlineLevel="0" collapsed="false">
      <c r="A26" s="115"/>
      <c r="C26" s="110" t="s">
        <v>369</v>
      </c>
    </row>
    <row r="28" customFormat="false" ht="12.95" hidden="false" customHeight="false" outlineLevel="0" collapsed="false">
      <c r="A28" s="110" t="s">
        <v>370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RD.XLS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F23" activeCellId="0" sqref="F23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6.69"/>
    <col collapsed="false" customWidth="true" hidden="false" outlineLevel="0" max="2" min="2" style="1" width="7.28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9.14"/>
    <col collapsed="false" customWidth="true" hidden="false" outlineLevel="0" max="7" min="6" style="1" width="9.69"/>
  </cols>
  <sheetData>
    <row r="1" customFormat="false" ht="14.15" hidden="false" customHeight="false" outlineLevel="0" collapsed="false">
      <c r="A1" s="116" t="s">
        <v>371</v>
      </c>
      <c r="B1" s="116"/>
      <c r="C1" s="116"/>
      <c r="D1" s="116"/>
      <c r="E1" s="116"/>
      <c r="F1" s="116"/>
      <c r="G1" s="116"/>
    </row>
    <row r="3" customFormat="false" ht="13.5" hidden="false" customHeight="true" outlineLevel="0" collapsed="false">
      <c r="A3" s="117" t="s">
        <v>372</v>
      </c>
      <c r="B3" s="117"/>
      <c r="C3" s="117"/>
      <c r="D3" s="117"/>
      <c r="F3" s="117" t="s">
        <v>373</v>
      </c>
      <c r="G3" s="117"/>
    </row>
    <row r="4" customFormat="false" ht="13.5" hidden="false" customHeight="true" outlineLevel="0" collapsed="false">
      <c r="A4" s="118" t="s">
        <v>374</v>
      </c>
      <c r="B4" s="119" t="s">
        <v>375</v>
      </c>
      <c r="C4" s="119" t="s">
        <v>376</v>
      </c>
      <c r="D4" s="120" t="s">
        <v>377</v>
      </c>
      <c r="F4" s="121" t="s">
        <v>378</v>
      </c>
      <c r="G4" s="122" t="s">
        <v>379</v>
      </c>
    </row>
    <row r="5" customFormat="false" ht="12.95" hidden="false" customHeight="false" outlineLevel="0" collapsed="false">
      <c r="A5" s="24" t="s">
        <v>380</v>
      </c>
      <c r="B5" s="49" t="s">
        <v>381</v>
      </c>
      <c r="C5" s="49" t="s">
        <v>382</v>
      </c>
      <c r="D5" s="123" t="n">
        <v>0.25</v>
      </c>
      <c r="F5" s="124" t="s">
        <v>383</v>
      </c>
      <c r="G5" s="125" t="s">
        <v>384</v>
      </c>
    </row>
    <row r="6" customFormat="false" ht="12.95" hidden="false" customHeight="false" outlineLevel="0" collapsed="false">
      <c r="A6" s="24" t="s">
        <v>385</v>
      </c>
      <c r="B6" s="49" t="s">
        <v>386</v>
      </c>
      <c r="C6" s="49" t="s">
        <v>387</v>
      </c>
      <c r="D6" s="123" t="n">
        <v>0.3</v>
      </c>
      <c r="F6" s="126" t="n">
        <v>0.05</v>
      </c>
      <c r="G6" s="127" t="n">
        <v>0.61</v>
      </c>
    </row>
    <row r="7" customFormat="false" ht="12.95" hidden="false" customHeight="false" outlineLevel="0" collapsed="false">
      <c r="A7" s="24" t="s">
        <v>388</v>
      </c>
      <c r="B7" s="49" t="s">
        <v>389</v>
      </c>
      <c r="C7" s="49" t="s">
        <v>390</v>
      </c>
      <c r="D7" s="123" t="n">
        <v>0.35</v>
      </c>
      <c r="F7" s="126" t="n">
        <v>0.1</v>
      </c>
      <c r="G7" s="127" t="n">
        <v>0.37</v>
      </c>
    </row>
    <row r="8" customFormat="false" ht="12.95" hidden="false" customHeight="false" outlineLevel="0" collapsed="false">
      <c r="A8" s="34" t="s">
        <v>391</v>
      </c>
      <c r="B8" s="56" t="s">
        <v>392</v>
      </c>
      <c r="C8" s="56" t="s">
        <v>393</v>
      </c>
      <c r="D8" s="128" t="n">
        <v>0.4</v>
      </c>
      <c r="F8" s="126" t="n">
        <v>0.15</v>
      </c>
      <c r="G8" s="127" t="n">
        <v>0.22</v>
      </c>
    </row>
    <row r="9" customFormat="false" ht="12.95" hidden="false" customHeight="false" outlineLevel="0" collapsed="false">
      <c r="F9" s="126" t="n">
        <v>0.2</v>
      </c>
      <c r="G9" s="127" t="n">
        <v>0.14</v>
      </c>
    </row>
    <row r="10" customFormat="false" ht="12.95" hidden="false" customHeight="false" outlineLevel="0" collapsed="false">
      <c r="F10" s="126" t="n">
        <v>0.25</v>
      </c>
      <c r="G10" s="127" t="n">
        <v>0.08</v>
      </c>
    </row>
    <row r="11" customFormat="false" ht="12.95" hidden="false" customHeight="false" outlineLevel="0" collapsed="false">
      <c r="A11" s="129" t="s">
        <v>394</v>
      </c>
      <c r="B11" s="129"/>
      <c r="C11" s="129"/>
      <c r="D11" s="129"/>
      <c r="F11" s="126" t="n">
        <v>0.3</v>
      </c>
      <c r="G11" s="127" t="n">
        <v>0.05</v>
      </c>
    </row>
    <row r="12" customFormat="false" ht="12.95" hidden="false" customHeight="false" outlineLevel="0" collapsed="false">
      <c r="A12" s="130" t="s">
        <v>395</v>
      </c>
      <c r="B12" s="131"/>
      <c r="C12" s="131"/>
      <c r="D12" s="132"/>
      <c r="F12" s="133" t="n">
        <v>0.35</v>
      </c>
      <c r="G12" s="134" t="n">
        <v>0.03</v>
      </c>
    </row>
    <row r="13" customFormat="false" ht="12.95" hidden="false" customHeight="false" outlineLevel="0" collapsed="false">
      <c r="A13" s="70" t="s">
        <v>396</v>
      </c>
      <c r="D13" s="71"/>
    </row>
    <row r="14" customFormat="false" ht="12.95" hidden="false" customHeight="false" outlineLevel="0" collapsed="false">
      <c r="A14" s="70" t="s">
        <v>397</v>
      </c>
      <c r="D14" s="71"/>
    </row>
    <row r="15" customFormat="false" ht="12.95" hidden="false" customHeight="false" outlineLevel="0" collapsed="false">
      <c r="A15" s="70" t="s">
        <v>398</v>
      </c>
      <c r="D15" s="71"/>
      <c r="F15" s="14" t="s">
        <v>399</v>
      </c>
    </row>
    <row r="16" customFormat="false" ht="12.95" hidden="false" customHeight="false" outlineLevel="0" collapsed="false">
      <c r="A16" s="70" t="s">
        <v>400</v>
      </c>
      <c r="D16" s="71"/>
      <c r="F16" s="1" t="s">
        <v>401</v>
      </c>
    </row>
    <row r="17" customFormat="false" ht="12.95" hidden="false" customHeight="false" outlineLevel="0" collapsed="false">
      <c r="A17" s="9" t="s">
        <v>402</v>
      </c>
      <c r="B17" s="72"/>
      <c r="C17" s="72"/>
      <c r="D17" s="29"/>
      <c r="F17" s="1" t="s">
        <v>403</v>
      </c>
    </row>
    <row r="18" customFormat="false" ht="12.95" hidden="false" customHeight="false" outlineLevel="0" collapsed="false">
      <c r="A18" s="130" t="s">
        <v>404</v>
      </c>
      <c r="B18" s="131"/>
      <c r="C18" s="131"/>
      <c r="D18" s="132"/>
      <c r="F18" s="1" t="s">
        <v>405</v>
      </c>
    </row>
    <row r="19" customFormat="false" ht="12.95" hidden="false" customHeight="false" outlineLevel="0" collapsed="false">
      <c r="A19" s="70" t="s">
        <v>406</v>
      </c>
      <c r="D19" s="71"/>
      <c r="F19" s="1" t="s">
        <v>407</v>
      </c>
    </row>
    <row r="20" customFormat="false" ht="12.95" hidden="false" customHeight="false" outlineLevel="0" collapsed="false">
      <c r="A20" s="70" t="s">
        <v>408</v>
      </c>
      <c r="D20" s="71"/>
      <c r="F20" s="1" t="s">
        <v>409</v>
      </c>
    </row>
    <row r="21" customFormat="false" ht="12.95" hidden="false" customHeight="false" outlineLevel="0" collapsed="false">
      <c r="A21" s="70" t="s">
        <v>410</v>
      </c>
      <c r="D21" s="71"/>
      <c r="F21" s="1" t="s">
        <v>411</v>
      </c>
    </row>
    <row r="22" customFormat="false" ht="12.95" hidden="false" customHeight="false" outlineLevel="0" collapsed="false">
      <c r="A22" s="70" t="s">
        <v>412</v>
      </c>
      <c r="D22" s="71"/>
    </row>
    <row r="23" customFormat="false" ht="12.95" hidden="false" customHeight="false" outlineLevel="0" collapsed="false">
      <c r="A23" s="70" t="s">
        <v>413</v>
      </c>
      <c r="D23" s="71"/>
    </row>
    <row r="24" customFormat="false" ht="12.95" hidden="false" customHeight="false" outlineLevel="0" collapsed="false">
      <c r="A24" s="70" t="s">
        <v>414</v>
      </c>
      <c r="D24" s="71"/>
    </row>
    <row r="25" customFormat="false" ht="12.95" hidden="false" customHeight="false" outlineLevel="0" collapsed="false">
      <c r="A25" s="9" t="s">
        <v>402</v>
      </c>
      <c r="B25" s="72"/>
      <c r="C25" s="72"/>
      <c r="D25" s="29"/>
    </row>
    <row r="27" customFormat="false" ht="12.95" hidden="false" customHeight="false" outlineLevel="0" collapsed="false">
      <c r="A27" s="1" t="s">
        <v>415</v>
      </c>
    </row>
    <row r="29" customFormat="false" ht="12.95" hidden="false" customHeight="false" outlineLevel="0" collapsed="false">
      <c r="A29" s="1" t="s">
        <v>416</v>
      </c>
    </row>
  </sheetData>
  <mergeCells count="4">
    <mergeCell ref="A1:G1"/>
    <mergeCell ref="A3:D3"/>
    <mergeCell ref="F3:G3"/>
    <mergeCell ref="A11:D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RD.XLS</oddHeader>
    <oddFooter>&amp;CPage PAGE]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3.99"/>
    <col collapsed="false" customWidth="true" hidden="false" outlineLevel="0" max="4" min="3" style="1" width="11.85"/>
    <col collapsed="false" customWidth="true" hidden="false" outlineLevel="0" max="5" min="5" style="1" width="11.99"/>
    <col collapsed="false" customWidth="true" hidden="false" outlineLevel="0" max="6" min="6" style="1" width="12.42"/>
  </cols>
  <sheetData>
    <row r="1" customFormat="false" ht="14.15" hidden="false" customHeight="false" outlineLevel="0" collapsed="false">
      <c r="A1" s="135" t="s">
        <v>417</v>
      </c>
      <c r="B1" s="135"/>
      <c r="C1" s="135"/>
      <c r="D1" s="135"/>
      <c r="E1" s="135"/>
      <c r="F1" s="135"/>
    </row>
    <row r="2" customFormat="false" ht="12.95" hidden="false" customHeight="false" outlineLevel="0" collapsed="false">
      <c r="A2" s="136" t="s">
        <v>56</v>
      </c>
      <c r="B2" s="137" t="s">
        <v>376</v>
      </c>
      <c r="C2" s="137" t="s">
        <v>376</v>
      </c>
      <c r="D2" s="137" t="s">
        <v>418</v>
      </c>
      <c r="E2" s="137" t="s">
        <v>419</v>
      </c>
      <c r="F2" s="138" t="s">
        <v>420</v>
      </c>
    </row>
    <row r="3" customFormat="false" ht="12.95" hidden="false" customHeight="false" outlineLevel="0" collapsed="false">
      <c r="A3" s="139" t="s">
        <v>421</v>
      </c>
      <c r="B3" s="140" t="s">
        <v>422</v>
      </c>
      <c r="C3" s="140" t="s">
        <v>423</v>
      </c>
      <c r="D3" s="140" t="s">
        <v>423</v>
      </c>
      <c r="E3" s="140" t="s">
        <v>423</v>
      </c>
      <c r="F3" s="141" t="s">
        <v>423</v>
      </c>
    </row>
    <row r="4" customFormat="false" ht="12.95" hidden="false" customHeight="false" outlineLevel="0" collapsed="false">
      <c r="A4" s="48" t="s">
        <v>424</v>
      </c>
      <c r="B4" s="22" t="s">
        <v>425</v>
      </c>
      <c r="C4" s="22" t="s">
        <v>426</v>
      </c>
      <c r="D4" s="22" t="str">
        <f aca="false">IF(RIGHT($C4,2)="MK",LEFT($C4,1)*5^2&amp;MID($C4,2,2),LEFT($C4,1)*0.1^2&amp;MID($C4,2,2))</f>
        <v>125zt</v>
      </c>
      <c r="E4" s="22" t="str">
        <f aca="false">IF(RIGHT($C4,2)="MK",LEFT($C4,1)*50^2&amp;MID($C4,2,2),LEFT($C4,1)*1^2&amp;MID($C4,2,2))</f>
        <v>12500zt</v>
      </c>
      <c r="F4" s="23" t="str">
        <f aca="false">IF(RIGHT(C4,2)="MK",LEFT(C4,1)*500^2&amp;MID(C4,2,2),LEFT(C4,1)*10^2&amp;MID(C4,2,2))</f>
        <v>1250000zt</v>
      </c>
    </row>
    <row r="5" customFormat="false" ht="12.95" hidden="false" customHeight="false" outlineLevel="0" collapsed="false">
      <c r="A5" s="48" t="s">
        <v>427</v>
      </c>
      <c r="B5" s="22" t="s">
        <v>425</v>
      </c>
      <c r="C5" s="22" t="s">
        <v>428</v>
      </c>
      <c r="D5" s="22" t="str">
        <f aca="false">IF(RIGHT($C5,2)="MK",LEFT($C5,1)*5^2&amp;MID($C5,2,2),LEFT($C5,1)*0.1^2&amp;MID($C5,2,2))</f>
        <v>100zt</v>
      </c>
      <c r="E5" s="22" t="str">
        <f aca="false">IF(RIGHT($C5,2)="MK",LEFT($C5,1)*50^2&amp;MID($C5,2,2),LEFT($C5,1)*1^2&amp;MID($C5,2,2))</f>
        <v>10000zt</v>
      </c>
      <c r="F5" s="23" t="str">
        <f aca="false">IF(RIGHT(C5,2)="MK",LEFT(C5,1)*500^2&amp;MID(C5,2,2),LEFT(C5,1)*10^2&amp;MID(C5,2,2))</f>
        <v>1000000zt</v>
      </c>
    </row>
    <row r="6" customFormat="false" ht="12.95" hidden="false" customHeight="false" outlineLevel="0" collapsed="false">
      <c r="A6" s="48" t="s">
        <v>429</v>
      </c>
      <c r="B6" s="22" t="s">
        <v>425</v>
      </c>
      <c r="C6" s="22" t="s">
        <v>430</v>
      </c>
      <c r="D6" s="22" t="str">
        <f aca="false">IF(RIGHT($C6,2)="MK",LEFT($C6,1)*5^2&amp;MID($C6,2,2),LEFT($C6,1)*0.1^2&amp;MID($C6,2,2))</f>
        <v>75zt</v>
      </c>
      <c r="E6" s="22" t="str">
        <f aca="false">IF(RIGHT($C6,2)="MK",LEFT($C6,1)*50^2&amp;MID($C6,2,2),LEFT($C6,1)*1^2&amp;MID($C6,2,2))</f>
        <v>7500zt</v>
      </c>
      <c r="F6" s="23" t="str">
        <f aca="false">IF(RIGHT(C6,2)="MK",LEFT(C6,1)*500^2&amp;MID(C6,2,2),LEFT(C6,1)*10^2&amp;MID(C6,2,2))</f>
        <v>750000zt</v>
      </c>
    </row>
    <row r="7" customFormat="false" ht="12.95" hidden="false" customHeight="false" outlineLevel="0" collapsed="false">
      <c r="A7" s="48" t="s">
        <v>431</v>
      </c>
      <c r="B7" s="22" t="s">
        <v>432</v>
      </c>
      <c r="C7" s="22" t="s">
        <v>426</v>
      </c>
      <c r="D7" s="22" t="str">
        <f aca="false">IF(RIGHT($C7,2)="MK",LEFT($C7,1)*5^2&amp;MID($C7,2,2),LEFT($C7,1)*0.1^2&amp;MID($C7,2,2))</f>
        <v>125zt</v>
      </c>
      <c r="E7" s="22" t="str">
        <f aca="false">IF(RIGHT($C7,2)="MK",LEFT($C7,1)*50^2&amp;MID($C7,2,2),LEFT($C7,1)*1^2&amp;MID($C7,2,2))</f>
        <v>12500zt</v>
      </c>
      <c r="F7" s="23" t="str">
        <f aca="false">IF(RIGHT(C7,2)="MK",LEFT(C7,1)*500^2&amp;MID(C7,2,2),LEFT(C7,1)*10^2&amp;MID(C7,2,2))</f>
        <v>1250000zt</v>
      </c>
    </row>
    <row r="8" customFormat="false" ht="12.95" hidden="false" customHeight="false" outlineLevel="0" collapsed="false">
      <c r="A8" s="63" t="s">
        <v>433</v>
      </c>
      <c r="B8" s="26" t="s">
        <v>425</v>
      </c>
      <c r="C8" s="26" t="s">
        <v>430</v>
      </c>
      <c r="D8" s="26" t="str">
        <f aca="false">IF(RIGHT($C8,2)="MK",LEFT($C8,1)*5^2&amp;MID($C8,2,2),LEFT($C8,1)*0.1^2&amp;MID($C8,2,2))</f>
        <v>75zt</v>
      </c>
      <c r="E8" s="26" t="str">
        <f aca="false">IF(RIGHT($C8,2)="MK",LEFT($C8,1)*50^2&amp;MID($C8,2,2),LEFT($C8,1)*1^2&amp;MID($C8,2,2))</f>
        <v>7500zt</v>
      </c>
      <c r="F8" s="27" t="str">
        <f aca="false">IF(RIGHT(C8,2)="MK",LEFT(C8,1)*500^2&amp;MID(C8,2,2),LEFT(C8,1)*10^2&amp;MID(C8,2,2))</f>
        <v>750000zt</v>
      </c>
    </row>
    <row r="9" customFormat="false" ht="14.25" hidden="false" customHeight="true" outlineLevel="0" collapsed="false">
      <c r="A9" s="48" t="s">
        <v>434</v>
      </c>
      <c r="B9" s="22" t="s">
        <v>435</v>
      </c>
      <c r="C9" s="22" t="s">
        <v>436</v>
      </c>
      <c r="D9" s="22" t="str">
        <f aca="false">IF(RIGHT($C9,2)="MK",LEFT($C9,1)*5^2&amp;MID($C9,2,2),LEFT($C9,1)*0.1^2&amp;MID($C9,2,2))</f>
        <v>0.02zt</v>
      </c>
      <c r="E9" s="22" t="str">
        <f aca="false">IF(RIGHT($C9,2)="MK",LEFT($C9,1)*50^2&amp;MID($C9,2,2),LEFT($C9,1)*1^2&amp;MID($C9,2,2))</f>
        <v>2zt</v>
      </c>
      <c r="F9" s="23" t="str">
        <f aca="false">IF(RIGHT(C9,2)="MK",LEFT(C9,1)*500^2&amp;MID(C9,2,2),LEFT(C9,1)*10^2&amp;MID(C9,2,2))</f>
        <v>200zt</v>
      </c>
    </row>
    <row r="10" customFormat="false" ht="14.25" hidden="false" customHeight="true" outlineLevel="0" collapsed="false">
      <c r="A10" s="48" t="s">
        <v>437</v>
      </c>
      <c r="B10" s="22" t="s">
        <v>438</v>
      </c>
      <c r="C10" s="22" t="s">
        <v>439</v>
      </c>
      <c r="D10" s="22" t="str">
        <f aca="false">IF(RIGHT($C10,2)="MK",LEFT($C10,1)*5^2&amp;MID($C10,2,2),LEFT($C10,1)*0.1^2&amp;MID($C10,2,2))</f>
        <v>0.03st</v>
      </c>
      <c r="E10" s="22" t="str">
        <f aca="false">IF(RIGHT($C10,2)="MK",LEFT($C10,1)*50^2&amp;MID($C10,2,2),LEFT($C10,1)*1^2&amp;MID($C10,2,2))</f>
        <v>3st</v>
      </c>
      <c r="F10" s="23" t="str">
        <f aca="false">IF(RIGHT(C10,2)="MK",LEFT(C10,1)*500^2&amp;MID(C10,2,2),LEFT(C10,1)*10^2&amp;MID(C10,2,2))</f>
        <v>300st</v>
      </c>
    </row>
    <row r="11" customFormat="false" ht="12.95" hidden="false" customHeight="false" outlineLevel="0" collapsed="false">
      <c r="A11" s="63" t="s">
        <v>440</v>
      </c>
      <c r="B11" s="26" t="s">
        <v>439</v>
      </c>
      <c r="C11" s="26" t="s">
        <v>441</v>
      </c>
      <c r="D11" s="26" t="str">
        <f aca="false">IF(RIGHT($C11,2)="MK",LEFT($C11,1)*5^2&amp;MID($C11,2,2),LEFT($C11,1)*0.1^2&amp;MID($C11,2,2))</f>
        <v>0.05zt</v>
      </c>
      <c r="E11" s="26" t="str">
        <f aca="false">IF(RIGHT($C11,2)="MK",LEFT($C11,1)*50^2&amp;MID($C11,2,2),LEFT($C11,1)*1^2&amp;MID($C11,2,2))</f>
        <v>5zt</v>
      </c>
      <c r="F11" s="27" t="str">
        <f aca="false">IF(RIGHT(C11,2)="MK",LEFT(C11,1)*500^2&amp;MID(C11,2,2),LEFT(C11,1)*10^2&amp;MID(C11,2,2))</f>
        <v>500zt</v>
      </c>
    </row>
    <row r="12" customFormat="false" ht="12.95" hidden="false" customHeight="false" outlineLevel="0" collapsed="false">
      <c r="A12" s="48" t="s">
        <v>442</v>
      </c>
      <c r="B12" s="22" t="s">
        <v>435</v>
      </c>
      <c r="C12" s="22" t="s">
        <v>443</v>
      </c>
      <c r="D12" s="22" t="str">
        <f aca="false">IF(RIGHT($C12,2)="MK",LEFT($C12,1)*5^2&amp;MID($C12,2,2),LEFT($C12,1)*0.1^2&amp;MID($C12,2,2))</f>
        <v>0.07st</v>
      </c>
      <c r="E12" s="22" t="str">
        <f aca="false">IF(RIGHT($C12,2)="MK",LEFT($C12,1)*50^2&amp;MID($C12,2,2),LEFT($C12,1)*1^2&amp;MID($C12,2,2))</f>
        <v>7st</v>
      </c>
      <c r="F12" s="23" t="str">
        <f aca="false">IF(RIGHT(C12,2)="MK",LEFT(C12,1)*500^2&amp;MID(C12,2,2),LEFT(C12,1)*10^2&amp;MID(C12,2,2))</f>
        <v>700st</v>
      </c>
    </row>
    <row r="13" customFormat="false" ht="12.95" hidden="false" customHeight="false" outlineLevel="0" collapsed="false">
      <c r="A13" s="48" t="s">
        <v>444</v>
      </c>
      <c r="B13" s="22" t="s">
        <v>435</v>
      </c>
      <c r="C13" s="22" t="s">
        <v>445</v>
      </c>
      <c r="D13" s="22" t="str">
        <f aca="false">IF(RIGHT($C13,2)="MK",LEFT($C13,1)*5^2&amp;MID($C13,2,2),LEFT($C13,1)*0.1^2&amp;MID($C13,2,2))</f>
        <v>0.05st</v>
      </c>
      <c r="E13" s="22" t="str">
        <f aca="false">IF(RIGHT($C13,2)="MK",LEFT($C13,1)*50^2&amp;MID($C13,2,2),LEFT($C13,1)*1^2&amp;MID($C13,2,2))</f>
        <v>5st</v>
      </c>
      <c r="F13" s="23" t="str">
        <f aca="false">IF(RIGHT(C13,2)="MK",LEFT(C13,1)*500^2&amp;MID(C13,2,2),LEFT(C13,1)*10^2&amp;MID(C13,2,2))</f>
        <v>500st</v>
      </c>
    </row>
    <row r="14" customFormat="false" ht="12.95" hidden="false" customHeight="false" outlineLevel="0" collapsed="false">
      <c r="A14" s="48" t="s">
        <v>446</v>
      </c>
      <c r="B14" s="22" t="s">
        <v>439</v>
      </c>
      <c r="C14" s="22" t="s">
        <v>447</v>
      </c>
      <c r="D14" s="22" t="str">
        <f aca="false">IF(RIGHT($B14,2)="MK",LEFT($B14,1)*5^2&amp;MID($B14,2,2),LEFT($B14,1)*0.1^2&amp;MID($B14,2,2))</f>
        <v>0.03st</v>
      </c>
      <c r="E14" s="22" t="str">
        <f aca="false">IF(RIGHT($B14,2)="MK",LEFT($B14,1)*50^2&amp;MID($B14,2,2),LEFT($B14,1)*1^2&amp;MID($B14,2,2))</f>
        <v>3st</v>
      </c>
      <c r="F14" s="23" t="str">
        <f aca="false">IF(RIGHT($B14,2)="MK",LEFT($B14,1)*500^2&amp;MID($B14,2,2),LEFT($B14,1)*10^2&amp;MID($B14,2,2))</f>
        <v>300st</v>
      </c>
    </row>
    <row r="15" customFormat="false" ht="12.95" hidden="false" customHeight="false" outlineLevel="0" collapsed="false">
      <c r="A15" s="63" t="s">
        <v>448</v>
      </c>
      <c r="B15" s="26" t="s">
        <v>449</v>
      </c>
      <c r="C15" s="26" t="s">
        <v>447</v>
      </c>
      <c r="D15" s="26" t="str">
        <f aca="false">IF(RIGHT($B15,2)="MK",LEFT($B15,1)*5^2&amp;MID($B15,2,2),LEFT($B15,1)*0.1^2&amp;MID($B15,2,2))</f>
        <v>0.01zt</v>
      </c>
      <c r="E15" s="26" t="str">
        <f aca="false">IF(RIGHT($B15,2)="MK",LEFT($B15,1)*50^2&amp;MID($B15,2,2),LEFT($B15,1)*1^2&amp;MID($B15,2,2))</f>
        <v>1zt</v>
      </c>
      <c r="F15" s="27" t="str">
        <f aca="false">IF(RIGHT($B15,2)="MK",LEFT($B15,1)*500^2&amp;MID($B15,2,2),LEFT($B15,1)*10^2&amp;MID($B15,2,2))</f>
        <v>100zt</v>
      </c>
    </row>
    <row r="16" customFormat="false" ht="12.95" hidden="false" customHeight="false" outlineLevel="0" collapsed="false">
      <c r="A16" s="48" t="s">
        <v>450</v>
      </c>
      <c r="B16" s="22" t="s">
        <v>425</v>
      </c>
      <c r="C16" s="22" t="s">
        <v>447</v>
      </c>
      <c r="D16" s="22" t="str">
        <f aca="false">IF(RIGHT($B16,2)="MK",LEFT($B16,1)*5^2&amp;MID($B16,2,2),LEFT($B16,1)*0.1^2&amp;MID($B16,2,2))</f>
        <v>25zt</v>
      </c>
      <c r="E16" s="22" t="str">
        <f aca="false">IF(RIGHT($B16,2)="MK",LEFT($B16,1)*50^2&amp;MID($B16,2,2),LEFT($B16,1)*1^2&amp;MID($B16,2,2))</f>
        <v>2500zt</v>
      </c>
      <c r="F16" s="23" t="str">
        <f aca="false">IF(RIGHT($B16,2)="MK",LEFT($B16,1)*500^2&amp;MID($B16,2,2),LEFT($B16,1)*10^2&amp;MID($B16,2,2))</f>
        <v>250000zt</v>
      </c>
    </row>
    <row r="17" customFormat="false" ht="12.95" hidden="false" customHeight="false" outlineLevel="0" collapsed="false">
      <c r="A17" s="48" t="s">
        <v>451</v>
      </c>
      <c r="B17" s="22" t="s">
        <v>452</v>
      </c>
      <c r="C17" s="22" t="s">
        <v>447</v>
      </c>
      <c r="D17" s="22" t="str">
        <f aca="false">IF(RIGHT($B17,2)="MK",LEFT($B17,1)*5^2&amp;MID($B17,2,2),LEFT($B17,1)*0.1^2&amp;MID($B17,2,2))</f>
        <v>50zt</v>
      </c>
      <c r="E17" s="22" t="str">
        <f aca="false">IF(RIGHT($B17,2)="MK",LEFT($B17,1)*50^2&amp;MID($B17,2,2),LEFT($B17,1)*1^2&amp;MID($B17,2,2))</f>
        <v>5000zt</v>
      </c>
      <c r="F17" s="23" t="str">
        <f aca="false">IF(RIGHT($B17,2)="MK",LEFT($B17,1)*500^2&amp;MID($B17,2,2),LEFT($B17,1)*10^2&amp;MID($B17,2,2))</f>
        <v>500000zt</v>
      </c>
    </row>
    <row r="18" customFormat="false" ht="12.95" hidden="false" customHeight="false" outlineLevel="0" collapsed="false">
      <c r="A18" s="55" t="s">
        <v>453</v>
      </c>
      <c r="B18" s="35" t="s">
        <v>430</v>
      </c>
      <c r="C18" s="35" t="s">
        <v>447</v>
      </c>
      <c r="D18" s="35" t="str">
        <f aca="false">IF(RIGHT($B18,2)="MK",LEFT($B18,1)*5^2&amp;MID($B18,2,2),LEFT($B18,1)*0.1^2&amp;MID($B18,2,2))</f>
        <v>75zt</v>
      </c>
      <c r="E18" s="35" t="str">
        <f aca="false">IF(RIGHT($B18,2)="MK",LEFT($B18,1)*50^2&amp;MID($B18,2,2),LEFT($B18,1)*1^2&amp;MID($B18,2,2))</f>
        <v>7500zt</v>
      </c>
      <c r="F18" s="36" t="str">
        <f aca="false">IF(RIGHT($B18,2)="MK",LEFT($B18,1)*500^2&amp;MID($B18,2,2),LEFT($B18,1)*10^2&amp;MID($B18,2,2))</f>
        <v>750000zt</v>
      </c>
    </row>
    <row r="20" customFormat="false" ht="12.95" hidden="false" customHeight="false" outlineLevel="0" collapsed="false">
      <c r="A20" s="1" t="s">
        <v>454</v>
      </c>
    </row>
    <row r="21" customFormat="false" ht="12.95" hidden="false" customHeight="false" outlineLevel="0" collapsed="false">
      <c r="A21" s="1" t="s">
        <v>455</v>
      </c>
    </row>
    <row r="22" customFormat="false" ht="12.95" hidden="false" customHeight="false" outlineLevel="0" collapsed="false">
      <c r="A22" s="1" t="s">
        <v>456</v>
      </c>
    </row>
    <row r="23" customFormat="false" ht="12.95" hidden="false" customHeight="false" outlineLevel="0" collapsed="false">
      <c r="A23" s="14" t="s">
        <v>457</v>
      </c>
    </row>
    <row r="24" customFormat="false" ht="12.95" hidden="false" customHeight="false" outlineLevel="0" collapsed="false">
      <c r="C24" s="1" t="s">
        <v>458</v>
      </c>
    </row>
    <row r="25" customFormat="false" ht="12.95" hidden="false" customHeight="false" outlineLevel="0" collapsed="false">
      <c r="A25" s="14" t="s">
        <v>459</v>
      </c>
    </row>
    <row r="26" customFormat="false" ht="12.95" hidden="false" customHeight="false" outlineLevel="0" collapsed="false">
      <c r="C26" s="1" t="s">
        <v>458</v>
      </c>
    </row>
    <row r="27" customFormat="false" ht="12.95" hidden="false" customHeight="false" outlineLevel="0" collapsed="false">
      <c r="A27" s="1" t="s">
        <v>460</v>
      </c>
    </row>
    <row r="28" customFormat="false" ht="12.95" hidden="false" customHeight="false" outlineLevel="0" collapsed="false">
      <c r="A28" s="1" t="s">
        <v>461</v>
      </c>
    </row>
    <row r="29" customFormat="false" ht="12.95" hidden="false" customHeight="false" outlineLevel="0" collapsed="false">
      <c r="A29" s="1" t="s">
        <v>462</v>
      </c>
    </row>
    <row r="30" customFormat="false" ht="12.95" hidden="false" customHeight="false" outlineLevel="0" collapsed="false">
      <c r="A30" s="1" t="s">
        <v>463</v>
      </c>
    </row>
    <row r="31" customFormat="false" ht="12.95" hidden="false" customHeight="false" outlineLevel="0" collapsed="false">
      <c r="A31" s="1" t="s">
        <v>464</v>
      </c>
    </row>
    <row r="33" customFormat="false" ht="12.95" hidden="false" customHeight="false" outlineLevel="0" collapsed="false">
      <c r="A33" s="14" t="s">
        <v>465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RD.XLS</oddHeader>
    <oddFooter>&amp;CPage PAGE]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65.42"/>
  </cols>
  <sheetData>
    <row r="1" customFormat="false" ht="14.15" hidden="false" customHeight="false" outlineLevel="0" collapsed="false">
      <c r="A1" s="142"/>
      <c r="B1" s="143" t="s">
        <v>466</v>
      </c>
    </row>
    <row r="4" customFormat="false" ht="12.95" hidden="false" customHeight="false" outlineLevel="0" collapsed="false">
      <c r="A4" s="144" t="s">
        <v>467</v>
      </c>
      <c r="B4" s="145"/>
    </row>
    <row r="5" customFormat="false" ht="12.95" hidden="false" customHeight="false" outlineLevel="0" collapsed="false">
      <c r="A5" s="22" t="s">
        <v>468</v>
      </c>
      <c r="B5" s="146" t="s">
        <v>469</v>
      </c>
    </row>
    <row r="6" customFormat="false" ht="24.25" hidden="false" customHeight="false" outlineLevel="0" collapsed="false">
      <c r="A6" s="147" t="s">
        <v>470</v>
      </c>
      <c r="B6" s="146" t="s">
        <v>471</v>
      </c>
    </row>
    <row r="7" customFormat="false" ht="35.7" hidden="false" customHeight="false" outlineLevel="0" collapsed="false">
      <c r="A7" s="147" t="s">
        <v>472</v>
      </c>
      <c r="B7" s="146" t="s">
        <v>473</v>
      </c>
    </row>
    <row r="8" customFormat="false" ht="24.25" hidden="false" customHeight="false" outlineLevel="0" collapsed="false">
      <c r="A8" s="147" t="s">
        <v>474</v>
      </c>
      <c r="B8" s="146" t="s">
        <v>475</v>
      </c>
    </row>
    <row r="9" customFormat="false" ht="24.25" hidden="false" customHeight="false" outlineLevel="0" collapsed="false">
      <c r="A9" s="147" t="s">
        <v>476</v>
      </c>
      <c r="B9" s="146" t="s">
        <v>477</v>
      </c>
    </row>
    <row r="10" customFormat="false" ht="24.25" hidden="false" customHeight="false" outlineLevel="0" collapsed="false">
      <c r="A10" s="147" t="s">
        <v>478</v>
      </c>
      <c r="B10" s="146" t="s">
        <v>479</v>
      </c>
    </row>
    <row r="11" customFormat="false" ht="35.7" hidden="false" customHeight="false" outlineLevel="0" collapsed="false">
      <c r="A11" s="147" t="s">
        <v>480</v>
      </c>
      <c r="B11" s="146" t="s">
        <v>481</v>
      </c>
    </row>
    <row r="13" customFormat="false" ht="12.95" hidden="false" customHeight="false" outlineLevel="0" collapsed="false">
      <c r="A13" s="1" t="s">
        <v>482</v>
      </c>
    </row>
    <row r="14" customFormat="false" ht="12.95" hidden="false" customHeight="false" outlineLevel="0" collapsed="false">
      <c r="A14" s="1" t="s">
        <v>483</v>
      </c>
    </row>
    <row r="17" customFormat="false" ht="12.95" hidden="false" customHeight="false" outlineLevel="0" collapsed="false">
      <c r="A17" s="148" t="s">
        <v>484</v>
      </c>
      <c r="B17" s="149"/>
    </row>
    <row r="18" customFormat="false" ht="12.95" hidden="false" customHeight="false" outlineLevel="0" collapsed="false">
      <c r="A18" s="70" t="s">
        <v>485</v>
      </c>
      <c r="B18" s="71"/>
    </row>
    <row r="19" customFormat="false" ht="12.95" hidden="false" customHeight="false" outlineLevel="0" collapsed="false">
      <c r="A19" s="70" t="s">
        <v>486</v>
      </c>
      <c r="B19" s="71"/>
    </row>
    <row r="20" customFormat="false" ht="12.95" hidden="false" customHeight="false" outlineLevel="0" collapsed="false">
      <c r="A20" s="70" t="s">
        <v>487</v>
      </c>
      <c r="B20" s="71"/>
    </row>
    <row r="21" customFormat="false" ht="12.95" hidden="false" customHeight="false" outlineLevel="0" collapsed="false">
      <c r="A21" s="70" t="s">
        <v>488</v>
      </c>
      <c r="B21" s="71"/>
    </row>
    <row r="22" customFormat="false" ht="12.95" hidden="false" customHeight="false" outlineLevel="0" collapsed="false">
      <c r="A22" s="9" t="s">
        <v>489</v>
      </c>
      <c r="B22" s="29"/>
    </row>
    <row r="24" customFormat="false" ht="12.95" hidden="false" customHeight="false" outlineLevel="0" collapsed="false">
      <c r="A24" s="1" t="s">
        <v>490</v>
      </c>
    </row>
    <row r="25" customFormat="false" ht="12.95" hidden="false" customHeight="false" outlineLevel="0" collapsed="false">
      <c r="A25" s="1" t="s">
        <v>491</v>
      </c>
    </row>
    <row r="26" customFormat="false" ht="12.95" hidden="false" customHeight="false" outlineLevel="0" collapsed="false">
      <c r="A26" s="1" t="s">
        <v>492</v>
      </c>
    </row>
    <row r="27" customFormat="false" ht="12.95" hidden="false" customHeight="false" outlineLevel="0" collapsed="false">
      <c r="A27" s="1" t="s"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8.85"/>
    <col collapsed="false" customWidth="true" hidden="false" outlineLevel="0" max="3" min="3" style="1" width="12.69"/>
    <col collapsed="false" customWidth="true" hidden="false" outlineLevel="0" max="4" min="4" style="1" width="14.14"/>
    <col collapsed="false" customWidth="true" hidden="false" outlineLevel="0" max="5" min="5" style="1" width="6.28"/>
    <col collapsed="false" customWidth="true" hidden="false" outlineLevel="0" max="6" min="6" style="1" width="13.99"/>
    <col collapsed="false" customWidth="true" hidden="false" outlineLevel="0" max="7" min="7" style="1" width="17.14"/>
  </cols>
  <sheetData>
    <row r="1" customFormat="false" ht="14.15" hidden="false" customHeight="false" outlineLevel="0" collapsed="false">
      <c r="A1" s="150" t="s">
        <v>494</v>
      </c>
      <c r="B1" s="150"/>
      <c r="C1" s="150"/>
      <c r="D1" s="150"/>
      <c r="E1" s="150"/>
      <c r="F1" s="150"/>
      <c r="G1" s="150"/>
    </row>
    <row r="3" customFormat="false" ht="12.95" hidden="false" customHeight="false" outlineLevel="0" collapsed="false">
      <c r="A3" s="151" t="s">
        <v>495</v>
      </c>
      <c r="B3" s="151"/>
      <c r="C3" s="151"/>
      <c r="D3" s="151"/>
      <c r="E3" s="151"/>
      <c r="F3" s="151"/>
      <c r="G3" s="151"/>
    </row>
    <row r="4" customFormat="false" ht="12.75" hidden="false" customHeight="true" outlineLevel="0" collapsed="false">
      <c r="A4" s="152"/>
      <c r="B4" s="49" t="s">
        <v>496</v>
      </c>
      <c r="C4" s="49"/>
      <c r="D4" s="153" t="s">
        <v>497</v>
      </c>
      <c r="E4" s="49" t="s">
        <v>498</v>
      </c>
      <c r="F4" s="49"/>
      <c r="G4" s="154" t="s">
        <v>499</v>
      </c>
    </row>
    <row r="5" customFormat="false" ht="12.95" hidden="false" customHeight="false" outlineLevel="0" collapsed="false">
      <c r="A5" s="155"/>
      <c r="B5" s="155" t="s">
        <v>500</v>
      </c>
      <c r="C5" s="29" t="s">
        <v>501</v>
      </c>
      <c r="D5" s="153"/>
      <c r="E5" s="155" t="s">
        <v>502</v>
      </c>
      <c r="F5" s="29" t="s">
        <v>503</v>
      </c>
      <c r="G5" s="154"/>
    </row>
    <row r="6" customFormat="false" ht="12.95" hidden="false" customHeight="false" outlineLevel="0" collapsed="false">
      <c r="A6" s="156" t="s">
        <v>504</v>
      </c>
      <c r="B6" s="156" t="s">
        <v>505</v>
      </c>
      <c r="C6" s="71" t="s">
        <v>506</v>
      </c>
      <c r="D6" s="156" t="s">
        <v>507</v>
      </c>
      <c r="E6" s="156" t="s">
        <v>505</v>
      </c>
      <c r="F6" s="71" t="s">
        <v>508</v>
      </c>
      <c r="G6" s="71" t="s">
        <v>509</v>
      </c>
    </row>
    <row r="7" customFormat="false" ht="12.95" hidden="false" customHeight="false" outlineLevel="0" collapsed="false">
      <c r="A7" s="156" t="s">
        <v>510</v>
      </c>
      <c r="B7" s="156" t="s">
        <v>511</v>
      </c>
      <c r="C7" s="71" t="s">
        <v>512</v>
      </c>
      <c r="D7" s="156" t="s">
        <v>513</v>
      </c>
      <c r="E7" s="156" t="s">
        <v>511</v>
      </c>
      <c r="F7" s="71" t="s">
        <v>514</v>
      </c>
      <c r="G7" s="71" t="s">
        <v>509</v>
      </c>
    </row>
    <row r="8" customFormat="false" ht="12.95" hidden="false" customHeight="false" outlineLevel="0" collapsed="false">
      <c r="A8" s="156" t="s">
        <v>515</v>
      </c>
      <c r="B8" s="71" t="s">
        <v>516</v>
      </c>
      <c r="C8" s="71" t="s">
        <v>517</v>
      </c>
      <c r="D8" s="156" t="s">
        <v>518</v>
      </c>
      <c r="E8" s="156" t="s">
        <v>519</v>
      </c>
      <c r="F8" s="71" t="s">
        <v>520</v>
      </c>
      <c r="G8" s="71" t="s">
        <v>518</v>
      </c>
    </row>
    <row r="9" customFormat="false" ht="12.95" hidden="false" customHeight="false" outlineLevel="0" collapsed="false">
      <c r="A9" s="155"/>
      <c r="B9" s="155" t="s">
        <v>521</v>
      </c>
      <c r="C9" s="29" t="s">
        <v>522</v>
      </c>
      <c r="D9" s="155" t="s">
        <v>523</v>
      </c>
      <c r="E9" s="155" t="s">
        <v>519</v>
      </c>
      <c r="F9" s="29" t="s">
        <v>520</v>
      </c>
      <c r="G9" s="29" t="s">
        <v>524</v>
      </c>
    </row>
    <row r="11" customFormat="false" ht="12.95" hidden="false" customHeight="false" outlineLevel="0" collapsed="false">
      <c r="A11" s="157"/>
      <c r="B11" s="158" t="s">
        <v>525</v>
      </c>
      <c r="C11" s="158"/>
      <c r="D11" s="159"/>
    </row>
    <row r="12" customFormat="false" ht="12.95" hidden="false" customHeight="false" outlineLevel="0" collapsed="false">
      <c r="A12" s="70" t="s">
        <v>526</v>
      </c>
      <c r="C12" s="132"/>
      <c r="D12" s="71" t="s">
        <v>527</v>
      </c>
    </row>
    <row r="13" customFormat="false" ht="12.95" hidden="false" customHeight="false" outlineLevel="0" collapsed="false">
      <c r="A13" s="70" t="s">
        <v>528</v>
      </c>
      <c r="C13" s="71"/>
      <c r="D13" s="71" t="s">
        <v>529</v>
      </c>
    </row>
    <row r="14" customFormat="false" ht="12.95" hidden="false" customHeight="false" outlineLevel="0" collapsed="false">
      <c r="A14" s="9" t="s">
        <v>530</v>
      </c>
      <c r="B14" s="72"/>
      <c r="C14" s="29"/>
      <c r="D14" s="29" t="s">
        <v>531</v>
      </c>
    </row>
    <row r="16" customFormat="false" ht="12.95" hidden="false" customHeight="false" outlineLevel="0" collapsed="false">
      <c r="A16" s="151" t="s">
        <v>532</v>
      </c>
      <c r="B16" s="151"/>
      <c r="C16" s="151"/>
    </row>
    <row r="17" customFormat="false" ht="12.95" hidden="false" customHeight="false" outlineLevel="0" collapsed="false">
      <c r="A17" s="70" t="s">
        <v>533</v>
      </c>
      <c r="B17" s="132"/>
      <c r="C17" s="71" t="s">
        <v>534</v>
      </c>
    </row>
    <row r="18" customFormat="false" ht="12.95" hidden="false" customHeight="false" outlineLevel="0" collapsed="false">
      <c r="A18" s="9" t="s">
        <v>535</v>
      </c>
      <c r="B18" s="29"/>
      <c r="C18" s="29" t="s">
        <v>536</v>
      </c>
    </row>
    <row r="21" customFormat="false" ht="12.95" hidden="false" customHeight="false" outlineLevel="0" collapsed="false">
      <c r="A21" s="14" t="s">
        <v>537</v>
      </c>
    </row>
    <row r="23" customFormat="false" ht="12.95" hidden="false" customHeight="false" outlineLevel="0" collapsed="false">
      <c r="A23" s="1" t="s">
        <v>538</v>
      </c>
    </row>
    <row r="24" customFormat="false" ht="12.95" hidden="false" customHeight="false" outlineLevel="0" collapsed="false">
      <c r="A24" s="1" t="s">
        <v>539</v>
      </c>
    </row>
    <row r="25" customFormat="false" ht="12.95" hidden="false" customHeight="false" outlineLevel="0" collapsed="false">
      <c r="A25" s="1" t="s">
        <v>540</v>
      </c>
    </row>
    <row r="26" customFormat="false" ht="12.95" hidden="false" customHeight="false" outlineLevel="0" collapsed="false">
      <c r="A26" s="1" t="s">
        <v>541</v>
      </c>
    </row>
    <row r="27" customFormat="false" ht="12.95" hidden="false" customHeight="false" outlineLevel="0" collapsed="false">
      <c r="A27" s="1" t="s">
        <v>542</v>
      </c>
    </row>
    <row r="28" customFormat="false" ht="12.95" hidden="false" customHeight="false" outlineLevel="0" collapsed="false">
      <c r="A28" s="1" t="s">
        <v>543</v>
      </c>
    </row>
    <row r="29" customFormat="false" ht="12.95" hidden="false" customHeight="false" outlineLevel="0" collapsed="false">
      <c r="A29" s="1" t="s">
        <v>544</v>
      </c>
    </row>
    <row r="31" customFormat="false" ht="12.95" hidden="false" customHeight="false" outlineLevel="0" collapsed="false">
      <c r="A31" s="1" t="s">
        <v>545</v>
      </c>
    </row>
    <row r="32" customFormat="false" ht="12.95" hidden="false" customHeight="false" outlineLevel="0" collapsed="false">
      <c r="A32" s="1" t="s">
        <v>546</v>
      </c>
    </row>
    <row r="33" customFormat="false" ht="12.95" hidden="false" customHeight="false" outlineLevel="0" collapsed="false">
      <c r="A33" s="1" t="s">
        <v>547</v>
      </c>
    </row>
    <row r="34" customFormat="false" ht="12.95" hidden="false" customHeight="false" outlineLevel="0" collapsed="false">
      <c r="A34" s="1" t="s">
        <v>548</v>
      </c>
    </row>
    <row r="35" customFormat="false" ht="12.95" hidden="false" customHeight="false" outlineLevel="0" collapsed="false">
      <c r="A35" s="1" t="s">
        <v>549</v>
      </c>
    </row>
    <row r="36" customFormat="false" ht="12.95" hidden="false" customHeight="false" outlineLevel="0" collapsed="false">
      <c r="A36" s="1" t="s">
        <v>550</v>
      </c>
    </row>
  </sheetData>
  <mergeCells count="7">
    <mergeCell ref="A1:G1"/>
    <mergeCell ref="A3:G3"/>
    <mergeCell ref="B4:C4"/>
    <mergeCell ref="D4:D5"/>
    <mergeCell ref="E4:F4"/>
    <mergeCell ref="G4:G5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33" activeCellId="0" sqref="A33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28.28"/>
    <col collapsed="false" customWidth="true" hidden="false" outlineLevel="0" max="5" min="2" style="1" width="9.14"/>
  </cols>
  <sheetData>
    <row r="1" customFormat="false" ht="14.15" hidden="false" customHeight="false" outlineLevel="0" collapsed="false">
      <c r="A1" s="3" t="s">
        <v>11</v>
      </c>
      <c r="B1" s="3"/>
      <c r="C1" s="3"/>
      <c r="D1" s="3"/>
      <c r="E1" s="3"/>
    </row>
    <row r="2" customFormat="false" ht="12.95" hidden="false" customHeight="false" outlineLevel="0" collapsed="false">
      <c r="A2" s="4" t="s">
        <v>12</v>
      </c>
      <c r="B2" s="5" t="s">
        <v>13</v>
      </c>
      <c r="C2" s="5" t="s">
        <v>14</v>
      </c>
      <c r="D2" s="5" t="s">
        <v>15</v>
      </c>
      <c r="E2" s="6" t="s">
        <v>16</v>
      </c>
      <c r="F2" s="7" t="s">
        <v>17</v>
      </c>
    </row>
    <row r="3" customFormat="false" ht="12.95" hidden="false" customHeight="false" outlineLevel="0" collapsed="false">
      <c r="A3" s="8" t="s">
        <v>18</v>
      </c>
      <c r="B3" s="9" t="n">
        <v>0.3</v>
      </c>
      <c r="C3" s="9" t="n">
        <f aca="false">B3*20</f>
        <v>6</v>
      </c>
      <c r="D3" s="9" t="n">
        <v>500</v>
      </c>
      <c r="E3" s="10" t="n">
        <f aca="false">D3*0.008</f>
        <v>4</v>
      </c>
    </row>
    <row r="4" customFormat="false" ht="12.95" hidden="false" customHeight="false" outlineLevel="0" collapsed="false">
      <c r="A4" s="8" t="s">
        <v>19</v>
      </c>
      <c r="B4" s="9" t="n">
        <v>0.6</v>
      </c>
      <c r="C4" s="9" t="n">
        <f aca="false">B4*20</f>
        <v>12</v>
      </c>
      <c r="D4" s="9" t="n">
        <v>800</v>
      </c>
      <c r="E4" s="10" t="n">
        <f aca="false">D4*0.008</f>
        <v>6.4</v>
      </c>
    </row>
    <row r="5" customFormat="false" ht="12.95" hidden="false" customHeight="false" outlineLevel="0" collapsed="false">
      <c r="A5" s="8" t="s">
        <v>20</v>
      </c>
      <c r="B5" s="9" t="n">
        <v>1</v>
      </c>
      <c r="C5" s="9" t="n">
        <f aca="false">B5*20</f>
        <v>20</v>
      </c>
      <c r="D5" s="9" t="n">
        <v>2000</v>
      </c>
      <c r="E5" s="10" t="n">
        <f aca="false">D5*0.008</f>
        <v>16</v>
      </c>
    </row>
    <row r="6" customFormat="false" ht="12.95" hidden="false" customHeight="false" outlineLevel="0" collapsed="false">
      <c r="A6" s="8" t="s">
        <v>21</v>
      </c>
      <c r="B6" s="9" t="n">
        <v>1</v>
      </c>
      <c r="C6" s="9" t="n">
        <f aca="false">B6*20</f>
        <v>20</v>
      </c>
      <c r="D6" s="9" t="n">
        <v>600</v>
      </c>
      <c r="E6" s="10" t="n">
        <f aca="false">D6*0.008</f>
        <v>4.8</v>
      </c>
    </row>
    <row r="7" customFormat="false" ht="12.95" hidden="false" customHeight="false" outlineLevel="0" collapsed="false">
      <c r="A7" s="4" t="s">
        <v>22</v>
      </c>
      <c r="B7" s="5" t="n">
        <v>2</v>
      </c>
      <c r="C7" s="5" t="n">
        <f aca="false">B7*20</f>
        <v>40</v>
      </c>
      <c r="D7" s="5" t="n">
        <v>1500</v>
      </c>
      <c r="E7" s="6" t="n">
        <f aca="false">D7*0.008</f>
        <v>12</v>
      </c>
    </row>
    <row r="8" customFormat="false" ht="12.95" hidden="false" customHeight="false" outlineLevel="0" collapsed="false">
      <c r="A8" s="8" t="s">
        <v>23</v>
      </c>
      <c r="B8" s="9" t="n">
        <v>1.2</v>
      </c>
      <c r="C8" s="9" t="n">
        <f aca="false">B8*20</f>
        <v>24</v>
      </c>
      <c r="D8" s="9" t="n">
        <v>600</v>
      </c>
      <c r="E8" s="10" t="n">
        <f aca="false">D8*0.008</f>
        <v>4.8</v>
      </c>
    </row>
    <row r="9" customFormat="false" ht="12.95" hidden="false" customHeight="false" outlineLevel="0" collapsed="false">
      <c r="A9" s="8" t="s">
        <v>24</v>
      </c>
      <c r="B9" s="9" t="n">
        <v>0.1</v>
      </c>
      <c r="C9" s="9" t="n">
        <f aca="false">B9*20</f>
        <v>2</v>
      </c>
      <c r="D9" s="9" t="n">
        <v>50</v>
      </c>
      <c r="E9" s="10" t="n">
        <f aca="false">D9*0.008</f>
        <v>0.4</v>
      </c>
    </row>
    <row r="10" customFormat="false" ht="12.95" hidden="false" customHeight="false" outlineLevel="0" collapsed="false">
      <c r="A10" s="8" t="s">
        <v>25</v>
      </c>
      <c r="B10" s="9" t="n">
        <v>0.3</v>
      </c>
      <c r="C10" s="9" t="n">
        <f aca="false">B10*20</f>
        <v>6</v>
      </c>
      <c r="D10" s="9" t="n">
        <v>100</v>
      </c>
      <c r="E10" s="10" t="n">
        <f aca="false">D10*0.008</f>
        <v>0.8</v>
      </c>
    </row>
    <row r="11" customFormat="false" ht="12.95" hidden="false" customHeight="false" outlineLevel="0" collapsed="false">
      <c r="A11" s="4" t="s">
        <v>26</v>
      </c>
      <c r="B11" s="5" t="n">
        <v>0.05</v>
      </c>
      <c r="C11" s="5" t="n">
        <f aca="false">B11*20</f>
        <v>1</v>
      </c>
      <c r="D11" s="5" t="n">
        <v>60</v>
      </c>
      <c r="E11" s="6" t="n">
        <f aca="false">D11*0.008</f>
        <v>0.48</v>
      </c>
    </row>
    <row r="12" customFormat="false" ht="12.95" hidden="false" customHeight="false" outlineLevel="0" collapsed="false">
      <c r="A12" s="8" t="s">
        <v>27</v>
      </c>
      <c r="B12" s="9" t="n">
        <v>1</v>
      </c>
      <c r="C12" s="9" t="n">
        <f aca="false">B12*20</f>
        <v>20</v>
      </c>
      <c r="D12" s="9" t="n">
        <v>30</v>
      </c>
      <c r="E12" s="10" t="n">
        <f aca="false">D12*0.008</f>
        <v>0.24</v>
      </c>
    </row>
    <row r="13" customFormat="false" ht="12.95" hidden="false" customHeight="false" outlineLevel="0" collapsed="false">
      <c r="A13" s="8" t="s">
        <v>28</v>
      </c>
      <c r="B13" s="9" t="n">
        <v>1</v>
      </c>
      <c r="C13" s="9" t="n">
        <f aca="false">B13*20</f>
        <v>20</v>
      </c>
      <c r="D13" s="9" t="n">
        <v>100</v>
      </c>
      <c r="E13" s="10" t="n">
        <f aca="false">D13*0.008</f>
        <v>0.8</v>
      </c>
    </row>
    <row r="14" customFormat="false" ht="12.95" hidden="false" customHeight="false" outlineLevel="0" collapsed="false">
      <c r="A14" s="8" t="s">
        <v>29</v>
      </c>
      <c r="B14" s="9" t="n">
        <v>1</v>
      </c>
      <c r="C14" s="9" t="n">
        <f aca="false">B14*20</f>
        <v>20</v>
      </c>
      <c r="D14" s="9" t="n">
        <v>200</v>
      </c>
      <c r="E14" s="10" t="n">
        <f aca="false">D14*0.008</f>
        <v>1.6</v>
      </c>
    </row>
    <row r="15" customFormat="false" ht="12.95" hidden="false" customHeight="false" outlineLevel="0" collapsed="false">
      <c r="A15" s="8" t="s">
        <v>30</v>
      </c>
      <c r="B15" s="9" t="n">
        <v>1</v>
      </c>
      <c r="C15" s="9" t="n">
        <f aca="false">B15*20</f>
        <v>20</v>
      </c>
      <c r="D15" s="9" t="n">
        <v>625</v>
      </c>
      <c r="E15" s="10" t="n">
        <f aca="false">D15*0.008</f>
        <v>5</v>
      </c>
    </row>
    <row r="16" customFormat="false" ht="12.95" hidden="false" customHeight="false" outlineLevel="0" collapsed="false">
      <c r="A16" s="8" t="s">
        <v>31</v>
      </c>
      <c r="B16" s="9" t="n">
        <v>1.1</v>
      </c>
      <c r="C16" s="9" t="n">
        <f aca="false">B16*20</f>
        <v>22</v>
      </c>
      <c r="D16" s="9" t="n">
        <v>70</v>
      </c>
      <c r="E16" s="10" t="n">
        <f aca="false">D16*0.008</f>
        <v>0.56</v>
      </c>
    </row>
    <row r="17" customFormat="false" ht="12.95" hidden="false" customHeight="false" outlineLevel="0" collapsed="false">
      <c r="A17" s="8" t="s">
        <v>32</v>
      </c>
      <c r="B17" s="9" t="n">
        <v>1.1</v>
      </c>
      <c r="C17" s="9" t="n">
        <f aca="false">B17*20</f>
        <v>22</v>
      </c>
      <c r="D17" s="9" t="n">
        <v>120</v>
      </c>
      <c r="E17" s="10" t="n">
        <f aca="false">D17*0.008</f>
        <v>0.96</v>
      </c>
    </row>
    <row r="18" customFormat="false" ht="12.95" hidden="false" customHeight="false" outlineLevel="0" collapsed="false">
      <c r="A18" s="4" t="s">
        <v>33</v>
      </c>
      <c r="B18" s="5" t="n">
        <v>0.5</v>
      </c>
      <c r="C18" s="5" t="n">
        <f aca="false">B18*20</f>
        <v>10</v>
      </c>
      <c r="D18" s="5" t="n">
        <v>80</v>
      </c>
      <c r="E18" s="6" t="n">
        <f aca="false">D18*0.008</f>
        <v>0.64</v>
      </c>
    </row>
    <row r="19" customFormat="false" ht="12.95" hidden="false" customHeight="false" outlineLevel="0" collapsed="false">
      <c r="A19" s="8" t="s">
        <v>34</v>
      </c>
      <c r="B19" s="9" t="n">
        <f aca="false">Zbraně2!G18</f>
        <v>0.5</v>
      </c>
      <c r="C19" s="9" t="n">
        <f aca="false">B19*20</f>
        <v>10</v>
      </c>
      <c r="D19" s="9" t="n">
        <f aca="false">Zbraně2!I18</f>
        <v>10</v>
      </c>
      <c r="E19" s="10" t="n">
        <f aca="false">D19*0.008</f>
        <v>0.08</v>
      </c>
    </row>
    <row r="20" customFormat="false" ht="12.95" hidden="false" customHeight="false" outlineLevel="0" collapsed="false">
      <c r="A20" s="8" t="s">
        <v>35</v>
      </c>
      <c r="B20" s="9" t="n">
        <v>0.8</v>
      </c>
      <c r="C20" s="9" t="n">
        <f aca="false">B20*20</f>
        <v>16</v>
      </c>
      <c r="D20" s="9" t="n">
        <v>75</v>
      </c>
      <c r="E20" s="10" t="n">
        <f aca="false">D20*0.008</f>
        <v>0.6</v>
      </c>
      <c r="F20" s="7" t="n">
        <v>6</v>
      </c>
    </row>
    <row r="21" customFormat="false" ht="12.95" hidden="false" customHeight="false" outlineLevel="0" collapsed="false">
      <c r="A21" s="8" t="s">
        <v>36</v>
      </c>
      <c r="B21" s="9" t="n">
        <v>1</v>
      </c>
      <c r="C21" s="9" t="n">
        <f aca="false">B21*20</f>
        <v>20</v>
      </c>
      <c r="D21" s="9" t="n">
        <v>100</v>
      </c>
      <c r="E21" s="10" t="n">
        <f aca="false">D21*0.008</f>
        <v>0.8</v>
      </c>
      <c r="F21" s="7" t="n">
        <v>8</v>
      </c>
    </row>
    <row r="22" customFormat="false" ht="12.95" hidden="false" customHeight="false" outlineLevel="0" collapsed="false">
      <c r="A22" s="8" t="s">
        <v>37</v>
      </c>
      <c r="B22" s="9" t="n">
        <v>0.5</v>
      </c>
      <c r="C22" s="9" t="n">
        <f aca="false">B22*20</f>
        <v>10</v>
      </c>
      <c r="D22" s="9" t="n">
        <v>20</v>
      </c>
      <c r="E22" s="10" t="n">
        <f aca="false">D22*0.008</f>
        <v>0.16</v>
      </c>
    </row>
    <row r="23" customFormat="false" ht="12.95" hidden="false" customHeight="false" outlineLevel="0" collapsed="false">
      <c r="A23" s="4" t="s">
        <v>38</v>
      </c>
      <c r="B23" s="5" t="n">
        <v>0.1</v>
      </c>
      <c r="C23" s="5" t="n">
        <f aca="false">B23*20</f>
        <v>2</v>
      </c>
      <c r="D23" s="5" t="n">
        <v>25</v>
      </c>
      <c r="E23" s="6" t="n">
        <f aca="false">D23*0.008</f>
        <v>0.2</v>
      </c>
    </row>
    <row r="24" customFormat="false" ht="12.95" hidden="false" customHeight="false" outlineLevel="0" collapsed="false">
      <c r="A24" s="8" t="s">
        <v>39</v>
      </c>
      <c r="B24" s="9" t="n">
        <v>0.4</v>
      </c>
      <c r="C24" s="9" t="n">
        <f aca="false">B24*20</f>
        <v>8</v>
      </c>
      <c r="D24" s="9" t="n">
        <v>6</v>
      </c>
      <c r="E24" s="10" t="n">
        <f aca="false">D24*0.008</f>
        <v>0.048</v>
      </c>
    </row>
    <row r="25" customFormat="false" ht="12.95" hidden="false" customHeight="false" outlineLevel="0" collapsed="false">
      <c r="A25" s="8" t="s">
        <v>40</v>
      </c>
      <c r="B25" s="9" t="n">
        <v>0.1</v>
      </c>
      <c r="C25" s="9" t="n">
        <f aca="false">B25*20</f>
        <v>2</v>
      </c>
      <c r="D25" s="9" t="n">
        <v>200</v>
      </c>
      <c r="E25" s="10" t="n">
        <f aca="false">D25*0.008</f>
        <v>1.6</v>
      </c>
    </row>
    <row r="26" customFormat="false" ht="12.95" hidden="false" customHeight="false" outlineLevel="0" collapsed="false">
      <c r="A26" s="8" t="s">
        <v>41</v>
      </c>
      <c r="B26" s="9" t="n">
        <v>0</v>
      </c>
      <c r="C26" s="9" t="n">
        <f aca="false">B26*20</f>
        <v>0</v>
      </c>
      <c r="D26" s="9" t="n">
        <v>2</v>
      </c>
      <c r="E26" s="10" t="n">
        <f aca="false">D26*0.008</f>
        <v>0.016</v>
      </c>
    </row>
    <row r="27" customFormat="false" ht="12.95" hidden="false" customHeight="false" outlineLevel="0" collapsed="false">
      <c r="A27" s="8" t="s">
        <v>42</v>
      </c>
      <c r="B27" s="9" t="n">
        <v>0.01</v>
      </c>
      <c r="C27" s="9" t="n">
        <f aca="false">B27*20</f>
        <v>0.2</v>
      </c>
      <c r="D27" s="9" t="n">
        <v>2</v>
      </c>
      <c r="E27" s="10" t="n">
        <f aca="false">D27*0.008</f>
        <v>0.016</v>
      </c>
    </row>
    <row r="28" customFormat="false" ht="12.95" hidden="false" customHeight="false" outlineLevel="0" collapsed="false">
      <c r="A28" s="4" t="s">
        <v>43</v>
      </c>
      <c r="B28" s="5" t="n">
        <v>0.05</v>
      </c>
      <c r="C28" s="5" t="n">
        <f aca="false">B28*20</f>
        <v>1</v>
      </c>
      <c r="D28" s="5" t="n">
        <v>30</v>
      </c>
      <c r="E28" s="6" t="n">
        <f aca="false">D28*0.008</f>
        <v>0.24</v>
      </c>
    </row>
    <row r="29" customFormat="false" ht="12.95" hidden="false" customHeight="false" outlineLevel="0" collapsed="false">
      <c r="A29" s="8" t="s">
        <v>44</v>
      </c>
      <c r="B29" s="9" t="n">
        <v>2</v>
      </c>
      <c r="C29" s="9" t="n">
        <f aca="false">B29*20</f>
        <v>40</v>
      </c>
      <c r="D29" s="9" t="n">
        <v>300</v>
      </c>
      <c r="E29" s="10" t="n">
        <f aca="false">D29*0.008</f>
        <v>2.4</v>
      </c>
    </row>
    <row r="30" customFormat="false" ht="12.95" hidden="false" customHeight="false" outlineLevel="0" collapsed="false">
      <c r="A30" s="8" t="s">
        <v>45</v>
      </c>
      <c r="B30" s="9" t="n">
        <v>4</v>
      </c>
      <c r="C30" s="9" t="n">
        <f aca="false">B30*20</f>
        <v>80</v>
      </c>
      <c r="D30" s="9" t="n">
        <v>1500</v>
      </c>
      <c r="E30" s="10" t="n">
        <f aca="false">D30*0.008</f>
        <v>12</v>
      </c>
    </row>
    <row r="31" customFormat="false" ht="12.95" hidden="false" customHeight="false" outlineLevel="0" collapsed="false">
      <c r="A31" s="11" t="s">
        <v>46</v>
      </c>
      <c r="B31" s="12" t="n">
        <v>0.7</v>
      </c>
      <c r="C31" s="12" t="n">
        <f aca="false">B31*20</f>
        <v>14</v>
      </c>
      <c r="D31" s="12" t="n">
        <v>800</v>
      </c>
      <c r="E31" s="13" t="n">
        <v>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I7" activeCellId="0" sqref="I7"/>
    </sheetView>
  </sheetViews>
  <sheetFormatPr defaultColWidth="9.0546875" defaultRowHeight="12.95" zeroHeight="false" outlineLevelRow="0" outlineLevelCol="0"/>
  <cols>
    <col collapsed="false" customWidth="true" hidden="false" outlineLevel="0" max="3" min="1" style="1" width="10.7"/>
    <col collapsed="false" customWidth="true" hidden="false" outlineLevel="0" max="4" min="4" style="1" width="4.69"/>
    <col collapsed="false" customWidth="true" hidden="false" outlineLevel="0" max="7" min="5" style="1" width="10.7"/>
  </cols>
  <sheetData>
    <row r="1" customFormat="false" ht="12.95" hidden="false" customHeight="false" outlineLevel="0" collapsed="false">
      <c r="A1" s="14" t="s">
        <v>47</v>
      </c>
      <c r="E1" s="14" t="s">
        <v>48</v>
      </c>
    </row>
    <row r="3" customFormat="false" ht="12.95" hidden="false" customHeight="false" outlineLevel="0" collapsed="false">
      <c r="A3" s="15" t="s">
        <v>49</v>
      </c>
      <c r="B3" s="16" t="s">
        <v>50</v>
      </c>
      <c r="C3" s="17" t="s">
        <v>51</v>
      </c>
      <c r="E3" s="18" t="s">
        <v>49</v>
      </c>
      <c r="F3" s="19" t="s">
        <v>50</v>
      </c>
      <c r="G3" s="20" t="s">
        <v>51</v>
      </c>
    </row>
    <row r="4" customFormat="false" ht="12.95" hidden="false" customHeight="false" outlineLevel="0" collapsed="false">
      <c r="A4" s="21" t="n">
        <v>1</v>
      </c>
      <c r="B4" s="22" t="n">
        <v>0</v>
      </c>
      <c r="C4" s="23" t="n">
        <v>0</v>
      </c>
      <c r="E4" s="24" t="n">
        <v>1</v>
      </c>
      <c r="F4" s="22" t="n">
        <v>0</v>
      </c>
      <c r="G4" s="23" t="n">
        <v>0</v>
      </c>
    </row>
    <row r="5" customFormat="false" ht="12.95" hidden="false" customHeight="false" outlineLevel="0" collapsed="false">
      <c r="A5" s="21" t="n">
        <v>2</v>
      </c>
      <c r="B5" s="22" t="n">
        <v>500</v>
      </c>
      <c r="C5" s="23" t="n">
        <v>500</v>
      </c>
      <c r="E5" s="24" t="n">
        <v>2</v>
      </c>
      <c r="F5" s="22" t="n">
        <v>10</v>
      </c>
      <c r="G5" s="23" t="n">
        <f aca="false">F5+G4</f>
        <v>10</v>
      </c>
    </row>
    <row r="6" customFormat="false" ht="12.95" hidden="false" customHeight="false" outlineLevel="0" collapsed="false">
      <c r="A6" s="21" t="n">
        <v>3</v>
      </c>
      <c r="B6" s="22" t="n">
        <v>1000</v>
      </c>
      <c r="C6" s="23" t="n">
        <v>1500</v>
      </c>
      <c r="E6" s="24" t="n">
        <v>3</v>
      </c>
      <c r="F6" s="22" t="n">
        <v>11</v>
      </c>
      <c r="G6" s="23" t="n">
        <f aca="false">F6+G5</f>
        <v>21</v>
      </c>
    </row>
    <row r="7" customFormat="false" ht="12.95" hidden="false" customHeight="false" outlineLevel="0" collapsed="false">
      <c r="A7" s="21" t="n">
        <v>4</v>
      </c>
      <c r="B7" s="22" t="n">
        <v>1500</v>
      </c>
      <c r="C7" s="23" t="n">
        <v>3000</v>
      </c>
      <c r="E7" s="24" t="n">
        <v>4</v>
      </c>
      <c r="F7" s="22" t="n">
        <f aca="false">F6+1</f>
        <v>12</v>
      </c>
      <c r="G7" s="23" t="n">
        <f aca="false">F7+G6</f>
        <v>33</v>
      </c>
    </row>
    <row r="8" customFormat="false" ht="12.95" hidden="false" customHeight="false" outlineLevel="0" collapsed="false">
      <c r="A8" s="25" t="n">
        <v>5</v>
      </c>
      <c r="B8" s="26" t="n">
        <v>2000</v>
      </c>
      <c r="C8" s="27" t="n">
        <v>5000</v>
      </c>
      <c r="E8" s="24" t="n">
        <v>5</v>
      </c>
      <c r="F8" s="22" t="n">
        <f aca="false">F7+1</f>
        <v>13</v>
      </c>
      <c r="G8" s="23" t="n">
        <f aca="false">F8+G7</f>
        <v>46</v>
      </c>
    </row>
    <row r="9" customFormat="false" ht="12.95" hidden="false" customHeight="false" outlineLevel="0" collapsed="false">
      <c r="A9" s="21" t="n">
        <v>6</v>
      </c>
      <c r="B9" s="22" t="n">
        <v>5000</v>
      </c>
      <c r="C9" s="23" t="n">
        <f aca="false">C8+B9</f>
        <v>10000</v>
      </c>
      <c r="E9" s="24" t="n">
        <v>6</v>
      </c>
      <c r="F9" s="22" t="n">
        <f aca="false">F8+1</f>
        <v>14</v>
      </c>
      <c r="G9" s="23" t="n">
        <f aca="false">F9+G8</f>
        <v>60</v>
      </c>
    </row>
    <row r="10" customFormat="false" ht="12.95" hidden="false" customHeight="false" outlineLevel="0" collapsed="false">
      <c r="A10" s="21" t="n">
        <v>7</v>
      </c>
      <c r="B10" s="22" t="n">
        <v>5500</v>
      </c>
      <c r="C10" s="23" t="n">
        <f aca="false">C9+B10</f>
        <v>15500</v>
      </c>
      <c r="E10" s="24" t="n">
        <v>7</v>
      </c>
      <c r="F10" s="22" t="n">
        <f aca="false">F9+1</f>
        <v>15</v>
      </c>
      <c r="G10" s="23" t="n">
        <f aca="false">F10+G9</f>
        <v>75</v>
      </c>
    </row>
    <row r="11" customFormat="false" ht="12.95" hidden="false" customHeight="false" outlineLevel="0" collapsed="false">
      <c r="A11" s="21" t="n">
        <v>8</v>
      </c>
      <c r="B11" s="22" t="n">
        <v>6000</v>
      </c>
      <c r="C11" s="23" t="n">
        <f aca="false">C10+B11</f>
        <v>21500</v>
      </c>
      <c r="E11" s="24" t="n">
        <v>8</v>
      </c>
      <c r="F11" s="22" t="n">
        <f aca="false">F10+1</f>
        <v>16</v>
      </c>
      <c r="G11" s="23" t="n">
        <f aca="false">F11+G10</f>
        <v>91</v>
      </c>
    </row>
    <row r="12" customFormat="false" ht="12.95" hidden="false" customHeight="false" outlineLevel="0" collapsed="false">
      <c r="A12" s="21" t="n">
        <v>9</v>
      </c>
      <c r="B12" s="22" t="n">
        <v>6500</v>
      </c>
      <c r="C12" s="23" t="n">
        <f aca="false">C11+B12</f>
        <v>28000</v>
      </c>
      <c r="E12" s="24" t="n">
        <v>9</v>
      </c>
      <c r="F12" s="22" t="n">
        <f aca="false">F11+1</f>
        <v>17</v>
      </c>
      <c r="G12" s="23" t="n">
        <f aca="false">F12+G11</f>
        <v>108</v>
      </c>
    </row>
    <row r="13" customFormat="false" ht="12.95" hidden="false" customHeight="false" outlineLevel="0" collapsed="false">
      <c r="A13" s="21" t="n">
        <v>10</v>
      </c>
      <c r="B13" s="22" t="n">
        <v>7000</v>
      </c>
      <c r="C13" s="23" t="n">
        <f aca="false">C12+B13</f>
        <v>35000</v>
      </c>
      <c r="E13" s="24" t="n">
        <v>10</v>
      </c>
      <c r="F13" s="22" t="n">
        <f aca="false">F12+1</f>
        <v>18</v>
      </c>
      <c r="G13" s="23" t="n">
        <f aca="false">F13+G12</f>
        <v>126</v>
      </c>
    </row>
    <row r="14" customFormat="false" ht="12.95" hidden="false" customHeight="false" outlineLevel="0" collapsed="false">
      <c r="A14" s="21" t="n">
        <v>11</v>
      </c>
      <c r="B14" s="22" t="n">
        <v>7500</v>
      </c>
      <c r="C14" s="23" t="n">
        <f aca="false">C13+B14</f>
        <v>42500</v>
      </c>
      <c r="E14" s="24" t="n">
        <v>11</v>
      </c>
      <c r="F14" s="22" t="n">
        <f aca="false">F13+1</f>
        <v>19</v>
      </c>
      <c r="G14" s="23" t="n">
        <f aca="false">F14+G13</f>
        <v>145</v>
      </c>
    </row>
    <row r="15" customFormat="false" ht="12.95" hidden="false" customHeight="false" outlineLevel="0" collapsed="false">
      <c r="A15" s="21" t="n">
        <v>12</v>
      </c>
      <c r="B15" s="22" t="n">
        <v>8000</v>
      </c>
      <c r="C15" s="23" t="n">
        <f aca="false">C14+B15</f>
        <v>50500</v>
      </c>
      <c r="E15" s="24" t="n">
        <v>12</v>
      </c>
      <c r="F15" s="22" t="n">
        <f aca="false">F14+1</f>
        <v>20</v>
      </c>
      <c r="G15" s="23" t="n">
        <f aca="false">F15+G14</f>
        <v>165</v>
      </c>
    </row>
    <row r="16" customFormat="false" ht="12.95" hidden="false" customHeight="false" outlineLevel="0" collapsed="false">
      <c r="A16" s="21" t="n">
        <v>13</v>
      </c>
      <c r="B16" s="22" t="n">
        <v>8500</v>
      </c>
      <c r="C16" s="23" t="n">
        <f aca="false">C15+B16</f>
        <v>59000</v>
      </c>
      <c r="E16" s="24" t="n">
        <v>13</v>
      </c>
      <c r="F16" s="22" t="n">
        <f aca="false">F15+1</f>
        <v>21</v>
      </c>
      <c r="G16" s="23" t="n">
        <f aca="false">F16+G15</f>
        <v>186</v>
      </c>
    </row>
    <row r="17" customFormat="false" ht="12.95" hidden="false" customHeight="false" outlineLevel="0" collapsed="false">
      <c r="A17" s="21" t="n">
        <v>14</v>
      </c>
      <c r="B17" s="22" t="n">
        <v>9000</v>
      </c>
      <c r="C17" s="23" t="n">
        <f aca="false">C16+B17</f>
        <v>68000</v>
      </c>
      <c r="E17" s="24" t="n">
        <v>14</v>
      </c>
      <c r="F17" s="22" t="n">
        <f aca="false">F16+1</f>
        <v>22</v>
      </c>
      <c r="G17" s="23" t="n">
        <f aca="false">F17+G16</f>
        <v>208</v>
      </c>
    </row>
    <row r="18" customFormat="false" ht="12.95" hidden="false" customHeight="false" outlineLevel="0" collapsed="false">
      <c r="A18" s="25" t="n">
        <v>15</v>
      </c>
      <c r="B18" s="26" t="n">
        <v>9500</v>
      </c>
      <c r="C18" s="27" t="n">
        <f aca="false">C17+B18</f>
        <v>77500</v>
      </c>
      <c r="E18" s="24" t="n">
        <v>15</v>
      </c>
      <c r="F18" s="22" t="n">
        <f aca="false">F17+1</f>
        <v>23</v>
      </c>
      <c r="G18" s="23" t="n">
        <f aca="false">F18+G17</f>
        <v>231</v>
      </c>
    </row>
    <row r="19" customFormat="false" ht="12.95" hidden="false" customHeight="false" outlineLevel="0" collapsed="false">
      <c r="A19" s="28" t="n">
        <v>16</v>
      </c>
      <c r="B19" s="29" t="n">
        <v>20000</v>
      </c>
      <c r="C19" s="30" t="n">
        <f aca="false">C18+B19</f>
        <v>97500</v>
      </c>
      <c r="E19" s="24" t="n">
        <v>16</v>
      </c>
      <c r="F19" s="22" t="n">
        <f aca="false">F18+1</f>
        <v>24</v>
      </c>
      <c r="G19" s="23" t="n">
        <f aca="false">F19+G18</f>
        <v>255</v>
      </c>
    </row>
    <row r="20" customFormat="false" ht="12.95" hidden="false" customHeight="false" outlineLevel="0" collapsed="false">
      <c r="A20" s="28" t="n">
        <v>17</v>
      </c>
      <c r="B20" s="29" t="n">
        <v>20500</v>
      </c>
      <c r="C20" s="30" t="n">
        <f aca="false">C19+B20</f>
        <v>118000</v>
      </c>
      <c r="E20" s="24" t="n">
        <v>17</v>
      </c>
      <c r="F20" s="22" t="n">
        <f aca="false">F19+1</f>
        <v>25</v>
      </c>
      <c r="G20" s="23" t="n">
        <f aca="false">F20+G19</f>
        <v>280</v>
      </c>
    </row>
    <row r="21" customFormat="false" ht="12.95" hidden="false" customHeight="false" outlineLevel="0" collapsed="false">
      <c r="A21" s="28" t="n">
        <v>18</v>
      </c>
      <c r="B21" s="29" t="n">
        <v>21000</v>
      </c>
      <c r="C21" s="30" t="n">
        <f aca="false">C20+B21</f>
        <v>139000</v>
      </c>
      <c r="E21" s="24" t="n">
        <v>18</v>
      </c>
      <c r="F21" s="22" t="n">
        <f aca="false">F20+1</f>
        <v>26</v>
      </c>
      <c r="G21" s="23" t="n">
        <f aca="false">F21+G20</f>
        <v>306</v>
      </c>
    </row>
    <row r="22" customFormat="false" ht="12.95" hidden="false" customHeight="false" outlineLevel="0" collapsed="false">
      <c r="A22" s="28" t="n">
        <v>19</v>
      </c>
      <c r="B22" s="29" t="n">
        <v>21500</v>
      </c>
      <c r="C22" s="30" t="n">
        <f aca="false">C21+B22</f>
        <v>160500</v>
      </c>
      <c r="E22" s="24" t="n">
        <v>19</v>
      </c>
      <c r="F22" s="22" t="n">
        <f aca="false">F21+1</f>
        <v>27</v>
      </c>
      <c r="G22" s="23" t="n">
        <f aca="false">F22+G21</f>
        <v>333</v>
      </c>
    </row>
    <row r="23" customFormat="false" ht="12.95" hidden="false" customHeight="false" outlineLevel="0" collapsed="false">
      <c r="A23" s="28" t="n">
        <v>20</v>
      </c>
      <c r="B23" s="29" t="n">
        <v>22000</v>
      </c>
      <c r="C23" s="30" t="n">
        <f aca="false">C22+B23</f>
        <v>182500</v>
      </c>
      <c r="E23" s="24" t="n">
        <v>20</v>
      </c>
      <c r="F23" s="22" t="n">
        <f aca="false">F22+1</f>
        <v>28</v>
      </c>
      <c r="G23" s="23" t="n">
        <f aca="false">F23+G22</f>
        <v>361</v>
      </c>
    </row>
    <row r="24" customFormat="false" ht="12.95" hidden="false" customHeight="false" outlineLevel="0" collapsed="false">
      <c r="A24" s="28" t="n">
        <v>21</v>
      </c>
      <c r="B24" s="29" t="n">
        <v>22500</v>
      </c>
      <c r="C24" s="30" t="n">
        <f aca="false">C23+B24</f>
        <v>205000</v>
      </c>
      <c r="E24" s="24" t="n">
        <v>21</v>
      </c>
      <c r="F24" s="22" t="n">
        <f aca="false">F23+1</f>
        <v>29</v>
      </c>
      <c r="G24" s="23" t="n">
        <f aca="false">F24+G23</f>
        <v>390</v>
      </c>
    </row>
    <row r="25" customFormat="false" ht="12.95" hidden="false" customHeight="false" outlineLevel="0" collapsed="false">
      <c r="A25" s="28" t="n">
        <v>22</v>
      </c>
      <c r="B25" s="29" t="n">
        <v>23000</v>
      </c>
      <c r="C25" s="30" t="n">
        <f aca="false">C24+B25</f>
        <v>228000</v>
      </c>
      <c r="E25" s="24" t="n">
        <v>22</v>
      </c>
      <c r="F25" s="22" t="n">
        <f aca="false">F24+1</f>
        <v>30</v>
      </c>
      <c r="G25" s="23" t="n">
        <f aca="false">F25+G24</f>
        <v>420</v>
      </c>
    </row>
    <row r="26" customFormat="false" ht="12.95" hidden="false" customHeight="false" outlineLevel="0" collapsed="false">
      <c r="A26" s="28" t="n">
        <v>23</v>
      </c>
      <c r="B26" s="29" t="n">
        <v>23500</v>
      </c>
      <c r="C26" s="30" t="n">
        <f aca="false">C25+B26</f>
        <v>251500</v>
      </c>
      <c r="E26" s="24" t="n">
        <v>23</v>
      </c>
      <c r="F26" s="22" t="n">
        <f aca="false">F25+1</f>
        <v>31</v>
      </c>
      <c r="G26" s="23" t="n">
        <f aca="false">F26+G25</f>
        <v>451</v>
      </c>
    </row>
    <row r="27" customFormat="false" ht="12.95" hidden="false" customHeight="false" outlineLevel="0" collapsed="false">
      <c r="A27" s="28" t="n">
        <v>24</v>
      </c>
      <c r="B27" s="29" t="n">
        <v>24000</v>
      </c>
      <c r="C27" s="30" t="n">
        <f aca="false">C26+B27</f>
        <v>275500</v>
      </c>
      <c r="E27" s="24" t="n">
        <v>24</v>
      </c>
      <c r="F27" s="22" t="n">
        <f aca="false">F26+1</f>
        <v>32</v>
      </c>
      <c r="G27" s="23" t="n">
        <f aca="false">F27+G26</f>
        <v>483</v>
      </c>
    </row>
    <row r="28" customFormat="false" ht="12.95" hidden="false" customHeight="false" outlineLevel="0" collapsed="false">
      <c r="A28" s="28" t="n">
        <v>25</v>
      </c>
      <c r="B28" s="29" t="n">
        <v>24500</v>
      </c>
      <c r="C28" s="30" t="n">
        <f aca="false">C27+B28</f>
        <v>300000</v>
      </c>
      <c r="E28" s="24" t="n">
        <v>25</v>
      </c>
      <c r="F28" s="22" t="n">
        <f aca="false">F27+1</f>
        <v>33</v>
      </c>
      <c r="G28" s="23" t="n">
        <f aca="false">F28+G27</f>
        <v>516</v>
      </c>
    </row>
    <row r="29" customFormat="false" ht="12.95" hidden="false" customHeight="false" outlineLevel="0" collapsed="false">
      <c r="A29" s="28" t="n">
        <v>26</v>
      </c>
      <c r="B29" s="29" t="n">
        <v>25000</v>
      </c>
      <c r="C29" s="30" t="n">
        <f aca="false">C28+B29</f>
        <v>325000</v>
      </c>
      <c r="E29" s="24" t="n">
        <v>26</v>
      </c>
      <c r="F29" s="22" t="n">
        <f aca="false">F28+1</f>
        <v>34</v>
      </c>
      <c r="G29" s="23" t="n">
        <f aca="false">F29+G28</f>
        <v>550</v>
      </c>
    </row>
    <row r="30" customFormat="false" ht="12.95" hidden="false" customHeight="false" outlineLevel="0" collapsed="false">
      <c r="A30" s="28" t="n">
        <v>27</v>
      </c>
      <c r="B30" s="29" t="n">
        <v>25500</v>
      </c>
      <c r="C30" s="30" t="n">
        <f aca="false">C29+B30</f>
        <v>350500</v>
      </c>
      <c r="E30" s="24" t="n">
        <v>27</v>
      </c>
      <c r="F30" s="22" t="n">
        <f aca="false">F29+1</f>
        <v>35</v>
      </c>
      <c r="G30" s="23" t="n">
        <f aca="false">F30+G29</f>
        <v>585</v>
      </c>
    </row>
    <row r="31" customFormat="false" ht="12.95" hidden="false" customHeight="false" outlineLevel="0" collapsed="false">
      <c r="A31" s="28" t="n">
        <v>28</v>
      </c>
      <c r="B31" s="29" t="n">
        <v>26000</v>
      </c>
      <c r="C31" s="30" t="n">
        <f aca="false">C30+B31</f>
        <v>376500</v>
      </c>
      <c r="E31" s="24" t="n">
        <v>28</v>
      </c>
      <c r="F31" s="22" t="n">
        <f aca="false">F30+1</f>
        <v>36</v>
      </c>
      <c r="G31" s="23" t="n">
        <f aca="false">F31+G30</f>
        <v>621</v>
      </c>
    </row>
    <row r="32" customFormat="false" ht="12.95" hidden="false" customHeight="false" outlineLevel="0" collapsed="false">
      <c r="A32" s="28" t="n">
        <v>29</v>
      </c>
      <c r="B32" s="29" t="n">
        <v>26500</v>
      </c>
      <c r="C32" s="30" t="n">
        <f aca="false">C31+B32</f>
        <v>403000</v>
      </c>
      <c r="E32" s="24" t="n">
        <v>29</v>
      </c>
      <c r="F32" s="22" t="n">
        <f aca="false">F31+1</f>
        <v>37</v>
      </c>
      <c r="G32" s="23" t="n">
        <f aca="false">F32+G31</f>
        <v>658</v>
      </c>
    </row>
    <row r="33" customFormat="false" ht="12.95" hidden="false" customHeight="false" outlineLevel="0" collapsed="false">
      <c r="A33" s="28" t="n">
        <v>30</v>
      </c>
      <c r="B33" s="29" t="n">
        <v>27000</v>
      </c>
      <c r="C33" s="30" t="n">
        <f aca="false">C32+B33</f>
        <v>430000</v>
      </c>
      <c r="E33" s="24" t="n">
        <v>30</v>
      </c>
      <c r="F33" s="22" t="n">
        <f aca="false">F32+1</f>
        <v>38</v>
      </c>
      <c r="G33" s="23" t="n">
        <f aca="false">F33+G32</f>
        <v>696</v>
      </c>
    </row>
    <row r="34" customFormat="false" ht="12.95" hidden="false" customHeight="false" outlineLevel="0" collapsed="false">
      <c r="A34" s="28" t="n">
        <v>31</v>
      </c>
      <c r="B34" s="29" t="n">
        <v>27500</v>
      </c>
      <c r="C34" s="30" t="n">
        <f aca="false">C33+B34</f>
        <v>457500</v>
      </c>
      <c r="E34" s="24" t="n">
        <v>31</v>
      </c>
      <c r="F34" s="22" t="n">
        <f aca="false">F33+1</f>
        <v>39</v>
      </c>
      <c r="G34" s="23" t="n">
        <f aca="false">F34+G33</f>
        <v>735</v>
      </c>
    </row>
    <row r="35" customFormat="false" ht="12.95" hidden="false" customHeight="false" outlineLevel="0" collapsed="false">
      <c r="A35" s="28" t="n">
        <v>32</v>
      </c>
      <c r="B35" s="29" t="n">
        <v>28000</v>
      </c>
      <c r="C35" s="30" t="n">
        <f aca="false">C34+B35</f>
        <v>485500</v>
      </c>
      <c r="E35" s="24" t="n">
        <v>32</v>
      </c>
      <c r="F35" s="22" t="n">
        <f aca="false">F34+1</f>
        <v>40</v>
      </c>
      <c r="G35" s="23" t="n">
        <f aca="false">F35+G34</f>
        <v>775</v>
      </c>
    </row>
    <row r="36" customFormat="false" ht="12.95" hidden="false" customHeight="false" outlineLevel="0" collapsed="false">
      <c r="A36" s="28" t="n">
        <v>33</v>
      </c>
      <c r="B36" s="29" t="n">
        <v>28500</v>
      </c>
      <c r="C36" s="30" t="n">
        <f aca="false">C35+B36</f>
        <v>514000</v>
      </c>
      <c r="E36" s="24" t="n">
        <v>33</v>
      </c>
      <c r="F36" s="22" t="n">
        <f aca="false">F35+1</f>
        <v>41</v>
      </c>
      <c r="G36" s="23" t="n">
        <f aca="false">F36+G35</f>
        <v>816</v>
      </c>
    </row>
    <row r="37" customFormat="false" ht="12.95" hidden="false" customHeight="false" outlineLevel="0" collapsed="false">
      <c r="A37" s="28" t="n">
        <v>34</v>
      </c>
      <c r="B37" s="29" t="n">
        <v>29000</v>
      </c>
      <c r="C37" s="30" t="n">
        <f aca="false">C36+B37</f>
        <v>543000</v>
      </c>
      <c r="E37" s="24" t="n">
        <v>34</v>
      </c>
      <c r="F37" s="22" t="n">
        <f aca="false">F36+1</f>
        <v>42</v>
      </c>
      <c r="G37" s="23" t="n">
        <f aca="false">F37+G36</f>
        <v>858</v>
      </c>
    </row>
    <row r="38" customFormat="false" ht="12.95" hidden="false" customHeight="false" outlineLevel="0" collapsed="false">
      <c r="A38" s="28" t="n">
        <v>35</v>
      </c>
      <c r="B38" s="29" t="n">
        <v>29500</v>
      </c>
      <c r="C38" s="30" t="n">
        <f aca="false">C37+B38</f>
        <v>572500</v>
      </c>
      <c r="E38" s="24" t="n">
        <v>35</v>
      </c>
      <c r="F38" s="22" t="n">
        <f aca="false">F37+1</f>
        <v>43</v>
      </c>
      <c r="G38" s="23" t="n">
        <f aca="false">F38+G37</f>
        <v>901</v>
      </c>
    </row>
    <row r="39" customFormat="false" ht="12.95" hidden="false" customHeight="false" outlineLevel="0" collapsed="false">
      <c r="A39" s="31" t="n">
        <v>36</v>
      </c>
      <c r="B39" s="32" t="n">
        <v>30000</v>
      </c>
      <c r="C39" s="33" t="n">
        <f aca="false">C38+B39</f>
        <v>602500</v>
      </c>
      <c r="E39" s="34" t="n">
        <v>36</v>
      </c>
      <c r="F39" s="35" t="n">
        <f aca="false">F38+1</f>
        <v>44</v>
      </c>
      <c r="G39" s="36" t="n">
        <f aca="false">F39+G38</f>
        <v>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B10" activeCellId="0" sqref="B10"/>
    </sheetView>
  </sheetViews>
  <sheetFormatPr defaultColWidth="9.0546875" defaultRowHeight="12.95" zeroHeight="false" outlineLevelRow="0" outlineLevelCol="0"/>
  <cols>
    <col collapsed="false" customWidth="true" hidden="false" outlineLevel="0" max="2" min="1" style="1" width="9.14"/>
  </cols>
  <sheetData>
    <row r="1" customFormat="false" ht="12.95" hidden="false" customHeight="false" outlineLevel="0" collapsed="false">
      <c r="A1" s="37" t="s">
        <v>52</v>
      </c>
      <c r="B1" s="37"/>
    </row>
    <row r="2" customFormat="false" ht="12.95" hidden="false" customHeight="false" outlineLevel="0" collapsed="false">
      <c r="A2" s="38" t="s">
        <v>53</v>
      </c>
      <c r="B2" s="39" t="s">
        <v>54</v>
      </c>
    </row>
    <row r="3" customFormat="false" ht="12.95" hidden="false" customHeight="false" outlineLevel="0" collapsed="false">
      <c r="A3" s="28" t="n">
        <v>-5</v>
      </c>
      <c r="B3" s="40" t="n">
        <v>150</v>
      </c>
    </row>
    <row r="4" customFormat="false" ht="12.95" hidden="false" customHeight="false" outlineLevel="0" collapsed="false">
      <c r="A4" s="28" t="n">
        <v>-4</v>
      </c>
      <c r="B4" s="40" t="n">
        <v>180</v>
      </c>
    </row>
    <row r="5" customFormat="false" ht="12.95" hidden="false" customHeight="false" outlineLevel="0" collapsed="false">
      <c r="A5" s="28" t="n">
        <v>-3</v>
      </c>
      <c r="B5" s="40" t="n">
        <v>210</v>
      </c>
    </row>
    <row r="6" customFormat="false" ht="12.95" hidden="false" customHeight="false" outlineLevel="0" collapsed="false">
      <c r="A6" s="28" t="n">
        <v>-2</v>
      </c>
      <c r="B6" s="40" t="n">
        <v>240</v>
      </c>
    </row>
    <row r="7" customFormat="false" ht="12.95" hidden="false" customHeight="false" outlineLevel="0" collapsed="false">
      <c r="A7" s="28" t="n">
        <v>-1</v>
      </c>
      <c r="B7" s="40" t="n">
        <v>270</v>
      </c>
    </row>
    <row r="8" customFormat="false" ht="12.95" hidden="false" customHeight="false" outlineLevel="0" collapsed="false">
      <c r="A8" s="28" t="n">
        <v>0</v>
      </c>
      <c r="B8" s="40" t="n">
        <v>300</v>
      </c>
    </row>
    <row r="9" customFormat="false" ht="12.95" hidden="false" customHeight="false" outlineLevel="0" collapsed="false">
      <c r="A9" s="28" t="n">
        <v>1</v>
      </c>
      <c r="B9" s="40" t="n">
        <v>330</v>
      </c>
    </row>
    <row r="10" customFormat="false" ht="12.95" hidden="false" customHeight="false" outlineLevel="0" collapsed="false">
      <c r="A10" s="28" t="n">
        <v>2</v>
      </c>
      <c r="B10" s="40" t="n">
        <v>360</v>
      </c>
    </row>
    <row r="11" customFormat="false" ht="12.95" hidden="false" customHeight="false" outlineLevel="0" collapsed="false">
      <c r="A11" s="28" t="n">
        <v>3</v>
      </c>
      <c r="B11" s="40" t="n">
        <v>390</v>
      </c>
    </row>
    <row r="12" customFormat="false" ht="12.95" hidden="false" customHeight="false" outlineLevel="0" collapsed="false">
      <c r="A12" s="28" t="n">
        <v>4</v>
      </c>
      <c r="B12" s="40" t="n">
        <v>420</v>
      </c>
    </row>
    <row r="13" customFormat="false" ht="12.95" hidden="false" customHeight="false" outlineLevel="0" collapsed="false">
      <c r="A13" s="31" t="n">
        <v>5</v>
      </c>
      <c r="B13" s="41" t="n">
        <v>45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7.85"/>
    <col collapsed="false" customWidth="true" hidden="false" outlineLevel="0" max="6" min="2" style="1" width="8.69"/>
    <col collapsed="false" customWidth="true" hidden="false" outlineLevel="0" max="7" min="7" style="1" width="9.85"/>
    <col collapsed="false" customWidth="true" hidden="false" outlineLevel="0" max="8" min="8" style="1" width="9.69"/>
    <col collapsed="false" customWidth="true" hidden="false" outlineLevel="0" max="9" min="9" style="1" width="8.69"/>
    <col collapsed="false" customWidth="true" hidden="false" outlineLevel="0" max="10" min="10" style="1" width="9.14"/>
  </cols>
  <sheetData>
    <row r="1" customFormat="false" ht="14.1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false" outlineLevel="0" collapsed="false">
      <c r="A2" s="42" t="s">
        <v>56</v>
      </c>
      <c r="B2" s="43" t="s">
        <v>57</v>
      </c>
      <c r="C2" s="43" t="s">
        <v>58</v>
      </c>
      <c r="D2" s="43" t="s">
        <v>59</v>
      </c>
      <c r="E2" s="43" t="s">
        <v>60</v>
      </c>
      <c r="F2" s="43" t="s">
        <v>61</v>
      </c>
      <c r="G2" s="43" t="s">
        <v>62</v>
      </c>
      <c r="H2" s="43" t="s">
        <v>63</v>
      </c>
      <c r="I2" s="44" t="s">
        <v>64</v>
      </c>
    </row>
    <row r="3" customFormat="false" ht="12.95" hidden="false" customHeight="false" outlineLevel="0" collapsed="false">
      <c r="A3" s="45" t="s">
        <v>65</v>
      </c>
      <c r="B3" s="46"/>
      <c r="C3" s="46"/>
      <c r="D3" s="46"/>
      <c r="E3" s="46"/>
      <c r="F3" s="46"/>
      <c r="G3" s="46"/>
      <c r="H3" s="46"/>
      <c r="I3" s="47"/>
    </row>
    <row r="4" customFormat="false" ht="12.95" hidden="false" customHeight="false" outlineLevel="0" collapsed="false">
      <c r="A4" s="48" t="s">
        <v>66</v>
      </c>
      <c r="B4" s="49" t="n">
        <v>0</v>
      </c>
      <c r="C4" s="49" t="n">
        <v>0</v>
      </c>
      <c r="D4" s="49" t="n">
        <v>-3</v>
      </c>
      <c r="E4" s="49" t="n">
        <v>1</v>
      </c>
      <c r="F4" s="49" t="n">
        <v>0</v>
      </c>
      <c r="G4" s="49" t="n">
        <f aca="false">F4*20</f>
        <v>0</v>
      </c>
      <c r="H4" s="49" t="n">
        <v>0</v>
      </c>
      <c r="I4" s="50" t="n">
        <f aca="false">H4*0.008</f>
        <v>0</v>
      </c>
    </row>
    <row r="5" customFormat="false" ht="12.95" hidden="false" customHeight="false" outlineLevel="0" collapsed="false">
      <c r="A5" s="48" t="s">
        <v>67</v>
      </c>
      <c r="B5" s="49" t="n">
        <v>2</v>
      </c>
      <c r="C5" s="49" t="n">
        <v>0</v>
      </c>
      <c r="D5" s="49" t="n">
        <v>-2</v>
      </c>
      <c r="E5" s="49" t="n">
        <v>1</v>
      </c>
      <c r="F5" s="49" t="n">
        <v>0.3</v>
      </c>
      <c r="G5" s="49" t="n">
        <f aca="false">F5*20</f>
        <v>6</v>
      </c>
      <c r="H5" s="49" t="n">
        <v>500</v>
      </c>
      <c r="I5" s="50" t="n">
        <f aca="false">H5*0.008</f>
        <v>4</v>
      </c>
    </row>
    <row r="6" customFormat="false" ht="12.95" hidden="false" customHeight="false" outlineLevel="0" collapsed="false">
      <c r="A6" s="48" t="s">
        <v>68</v>
      </c>
      <c r="B6" s="49" t="n">
        <v>3</v>
      </c>
      <c r="C6" s="49" t="n">
        <v>-1</v>
      </c>
      <c r="D6" s="49" t="n">
        <v>-2</v>
      </c>
      <c r="E6" s="49" t="n">
        <v>1</v>
      </c>
      <c r="F6" s="49" t="n">
        <v>0.5</v>
      </c>
      <c r="G6" s="49" t="n">
        <f aca="false">F6*20</f>
        <v>10</v>
      </c>
      <c r="H6" s="49" t="n">
        <v>1000</v>
      </c>
      <c r="I6" s="50" t="n">
        <f aca="false">H6*0.008</f>
        <v>8</v>
      </c>
    </row>
    <row r="7" customFormat="false" ht="12.95" hidden="false" customHeight="false" outlineLevel="0" collapsed="false">
      <c r="A7" s="48" t="s">
        <v>69</v>
      </c>
      <c r="B7" s="49" t="n">
        <v>4</v>
      </c>
      <c r="C7" s="49" t="n">
        <v>-1</v>
      </c>
      <c r="D7" s="49" t="n">
        <v>-1</v>
      </c>
      <c r="E7" s="49" t="n">
        <v>1</v>
      </c>
      <c r="F7" s="49" t="n">
        <v>1</v>
      </c>
      <c r="G7" s="49" t="n">
        <f aca="false">F7*20</f>
        <v>20</v>
      </c>
      <c r="H7" s="49" t="n">
        <v>2000</v>
      </c>
      <c r="I7" s="50" t="n">
        <f aca="false">H7*0.008</f>
        <v>16</v>
      </c>
    </row>
    <row r="8" customFormat="false" ht="12.95" hidden="false" customHeight="false" outlineLevel="0" collapsed="false">
      <c r="A8" s="48" t="s">
        <v>70</v>
      </c>
      <c r="B8" s="49" t="n">
        <v>3</v>
      </c>
      <c r="C8" s="49" t="n">
        <v>-2</v>
      </c>
      <c r="D8" s="49" t="n">
        <v>-2</v>
      </c>
      <c r="E8" s="49" t="n">
        <v>1</v>
      </c>
      <c r="F8" s="49" t="n">
        <v>1</v>
      </c>
      <c r="G8" s="49" t="n">
        <f aca="false">F8*20</f>
        <v>20</v>
      </c>
      <c r="H8" s="49" t="n">
        <v>100</v>
      </c>
      <c r="I8" s="50" t="n">
        <f aca="false">H8*0.008</f>
        <v>0.8</v>
      </c>
    </row>
    <row r="9" customFormat="false" ht="12.95" hidden="false" customHeight="false" outlineLevel="0" collapsed="false">
      <c r="A9" s="48" t="s">
        <v>71</v>
      </c>
      <c r="B9" s="49" t="n">
        <v>3</v>
      </c>
      <c r="C9" s="49" t="n">
        <v>0</v>
      </c>
      <c r="D9" s="49" t="n">
        <v>-1</v>
      </c>
      <c r="E9" s="49" t="str">
        <f aca="false">"1-2"</f>
        <v>1-2</v>
      </c>
      <c r="F9" s="49" t="n">
        <v>0.6</v>
      </c>
      <c r="G9" s="49" t="n">
        <f aca="false">F9*20</f>
        <v>12</v>
      </c>
      <c r="H9" s="49" t="n">
        <v>500</v>
      </c>
      <c r="I9" s="50" t="n">
        <f aca="false">H9*0.008</f>
        <v>4</v>
      </c>
      <c r="J9" s="1" t="s">
        <v>72</v>
      </c>
    </row>
    <row r="10" customFormat="false" ht="12.95" hidden="false" customHeight="false" outlineLevel="0" collapsed="false">
      <c r="A10" s="45" t="s">
        <v>73</v>
      </c>
      <c r="B10" s="51"/>
      <c r="C10" s="51"/>
      <c r="D10" s="51"/>
      <c r="E10" s="51"/>
      <c r="F10" s="51"/>
      <c r="G10" s="51"/>
      <c r="H10" s="51"/>
      <c r="I10" s="52"/>
    </row>
    <row r="11" customFormat="false" ht="12.95" hidden="false" customHeight="false" outlineLevel="0" collapsed="false">
      <c r="A11" s="48" t="s">
        <v>74</v>
      </c>
      <c r="B11" s="49" t="n">
        <v>4</v>
      </c>
      <c r="C11" s="49" t="n">
        <v>2</v>
      </c>
      <c r="D11" s="49" t="n">
        <v>1</v>
      </c>
      <c r="E11" s="49" t="n">
        <v>1</v>
      </c>
      <c r="F11" s="49" t="n">
        <v>1</v>
      </c>
      <c r="G11" s="49" t="n">
        <f aca="false">F11*20</f>
        <v>20</v>
      </c>
      <c r="H11" s="49" t="n">
        <v>5000</v>
      </c>
      <c r="I11" s="50" t="n">
        <f aca="false">H11*0.008</f>
        <v>40</v>
      </c>
    </row>
    <row r="12" customFormat="false" ht="12.95" hidden="false" customHeight="false" outlineLevel="0" collapsed="false">
      <c r="A12" s="48" t="s">
        <v>75</v>
      </c>
      <c r="B12" s="49" t="n">
        <v>5</v>
      </c>
      <c r="C12" s="49" t="n">
        <v>0</v>
      </c>
      <c r="D12" s="49" t="n">
        <v>0</v>
      </c>
      <c r="E12" s="49" t="n">
        <v>1</v>
      </c>
      <c r="F12" s="49" t="n">
        <v>1.5</v>
      </c>
      <c r="G12" s="49" t="n">
        <f aca="false">F12*20</f>
        <v>30</v>
      </c>
      <c r="H12" s="49" t="n">
        <v>4000</v>
      </c>
      <c r="I12" s="50" t="n">
        <f aca="false">H12*0.008</f>
        <v>32</v>
      </c>
    </row>
    <row r="13" customFormat="false" ht="12.95" hidden="false" customHeight="false" outlineLevel="0" collapsed="false">
      <c r="A13" s="48" t="s">
        <v>76</v>
      </c>
      <c r="B13" s="49" t="n">
        <v>3</v>
      </c>
      <c r="C13" s="49" t="n">
        <v>1</v>
      </c>
      <c r="D13" s="49" t="n">
        <v>-1</v>
      </c>
      <c r="E13" s="49" t="n">
        <v>1</v>
      </c>
      <c r="F13" s="49" t="n">
        <v>1.5</v>
      </c>
      <c r="G13" s="49" t="n">
        <f aca="false">F13*20</f>
        <v>30</v>
      </c>
      <c r="H13" s="49" t="n">
        <v>400</v>
      </c>
      <c r="I13" s="50" t="n">
        <f aca="false">H13*0.008</f>
        <v>3.2</v>
      </c>
    </row>
    <row r="14" customFormat="false" ht="12.95" hidden="false" customHeight="false" outlineLevel="0" collapsed="false">
      <c r="A14" s="48" t="s">
        <v>77</v>
      </c>
      <c r="B14" s="49" t="n">
        <v>3</v>
      </c>
      <c r="C14" s="49" t="n">
        <v>2</v>
      </c>
      <c r="D14" s="49" t="n">
        <v>-1</v>
      </c>
      <c r="E14" s="49" t="n">
        <v>1</v>
      </c>
      <c r="F14" s="49" t="n">
        <v>2</v>
      </c>
      <c r="G14" s="49" t="n">
        <f aca="false">F14*20</f>
        <v>40</v>
      </c>
      <c r="H14" s="49" t="n">
        <v>700</v>
      </c>
      <c r="I14" s="50" t="n">
        <f aca="false">H14*0.008</f>
        <v>5.6</v>
      </c>
    </row>
    <row r="15" customFormat="false" ht="12.95" hidden="false" customHeight="false" outlineLevel="0" collapsed="false">
      <c r="A15" s="45" t="s">
        <v>78</v>
      </c>
      <c r="B15" s="51"/>
      <c r="C15" s="51"/>
      <c r="D15" s="51"/>
      <c r="E15" s="51"/>
      <c r="F15" s="51"/>
      <c r="G15" s="51"/>
      <c r="H15" s="51"/>
      <c r="I15" s="52"/>
    </row>
    <row r="16" customFormat="false" ht="12.95" hidden="false" customHeight="false" outlineLevel="0" collapsed="false">
      <c r="A16" s="48" t="s">
        <v>79</v>
      </c>
      <c r="B16" s="49" t="n">
        <v>6</v>
      </c>
      <c r="C16" s="49" t="n">
        <v>0</v>
      </c>
      <c r="D16" s="49" t="n">
        <v>1</v>
      </c>
      <c r="E16" s="49" t="n">
        <v>1</v>
      </c>
      <c r="F16" s="49" t="n">
        <v>2.1</v>
      </c>
      <c r="G16" s="49" t="n">
        <f aca="false">F16*20</f>
        <v>42</v>
      </c>
      <c r="H16" s="49" t="n">
        <v>6000</v>
      </c>
      <c r="I16" s="50" t="n">
        <f aca="false">H16*0.008</f>
        <v>48</v>
      </c>
    </row>
    <row r="17" customFormat="false" ht="12.95" hidden="false" customHeight="false" outlineLevel="0" collapsed="false">
      <c r="A17" s="48" t="s">
        <v>80</v>
      </c>
      <c r="B17" s="49" t="n">
        <v>7</v>
      </c>
      <c r="C17" s="49" t="n">
        <v>-1</v>
      </c>
      <c r="D17" s="49" t="n">
        <v>0</v>
      </c>
      <c r="E17" s="49" t="str">
        <f aca="false">"1-2"</f>
        <v>1-2</v>
      </c>
      <c r="F17" s="49" t="n">
        <v>1.8</v>
      </c>
      <c r="G17" s="49" t="n">
        <f aca="false">F17*20</f>
        <v>36</v>
      </c>
      <c r="H17" s="49" t="n">
        <v>8000</v>
      </c>
      <c r="I17" s="50" t="n">
        <f aca="false">H17*0.008</f>
        <v>64</v>
      </c>
    </row>
    <row r="18" customFormat="false" ht="12.95" hidden="false" customHeight="false" outlineLevel="0" collapsed="false">
      <c r="A18" s="48" t="s">
        <v>81</v>
      </c>
      <c r="B18" s="49" t="n">
        <v>5</v>
      </c>
      <c r="C18" s="49" t="n">
        <v>2</v>
      </c>
      <c r="D18" s="49" t="n">
        <v>-1</v>
      </c>
      <c r="E18" s="49" t="n">
        <v>1</v>
      </c>
      <c r="F18" s="49" t="n">
        <v>2.6</v>
      </c>
      <c r="G18" s="49" t="n">
        <f aca="false">F18*20</f>
        <v>52</v>
      </c>
      <c r="H18" s="49" t="n">
        <v>800</v>
      </c>
      <c r="I18" s="50" t="n">
        <f aca="false">H18*0.008</f>
        <v>6.4</v>
      </c>
    </row>
    <row r="19" customFormat="false" ht="12.95" hidden="false" customHeight="false" outlineLevel="0" collapsed="false">
      <c r="A19" s="48" t="s">
        <v>82</v>
      </c>
      <c r="B19" s="49" t="n">
        <v>4</v>
      </c>
      <c r="C19" s="49" t="n">
        <v>3</v>
      </c>
      <c r="D19" s="49" t="n">
        <v>-2</v>
      </c>
      <c r="E19" s="49" t="str">
        <f aca="false">"1-2"</f>
        <v>1-2</v>
      </c>
      <c r="F19" s="49" t="n">
        <v>2.5</v>
      </c>
      <c r="G19" s="49" t="n">
        <f aca="false">F19*20</f>
        <v>50</v>
      </c>
      <c r="H19" s="49" t="n">
        <v>2000</v>
      </c>
      <c r="I19" s="50" t="n">
        <f aca="false">H19*0.008</f>
        <v>16</v>
      </c>
    </row>
    <row r="20" customFormat="false" ht="12.95" hidden="false" customHeight="false" outlineLevel="0" collapsed="false">
      <c r="A20" s="45" t="s">
        <v>83</v>
      </c>
      <c r="B20" s="51"/>
      <c r="C20" s="51"/>
      <c r="D20" s="51"/>
      <c r="E20" s="51"/>
      <c r="F20" s="51"/>
      <c r="G20" s="51"/>
      <c r="H20" s="51"/>
      <c r="I20" s="52"/>
    </row>
    <row r="21" customFormat="false" ht="12.95" hidden="false" customHeight="false" outlineLevel="0" collapsed="false">
      <c r="A21" s="48" t="s">
        <v>84</v>
      </c>
      <c r="B21" s="49" t="n">
        <v>5</v>
      </c>
      <c r="C21" s="49" t="n">
        <v>-1</v>
      </c>
      <c r="D21" s="49" t="n">
        <v>1</v>
      </c>
      <c r="E21" s="49" t="n">
        <v>2</v>
      </c>
      <c r="F21" s="49" t="n">
        <v>0.9</v>
      </c>
      <c r="G21" s="49" t="n">
        <f aca="false">F21*20</f>
        <v>18</v>
      </c>
      <c r="H21" s="49" t="n">
        <v>300</v>
      </c>
      <c r="I21" s="50" t="n">
        <f aca="false">H21*0.008</f>
        <v>2.4</v>
      </c>
    </row>
    <row r="22" customFormat="false" ht="12.95" hidden="false" customHeight="false" outlineLevel="0" collapsed="false">
      <c r="A22" s="45" t="s">
        <v>85</v>
      </c>
      <c r="B22" s="51"/>
      <c r="C22" s="51"/>
      <c r="D22" s="51"/>
      <c r="E22" s="51"/>
      <c r="F22" s="51"/>
      <c r="G22" s="51"/>
      <c r="H22" s="51"/>
      <c r="I22" s="52"/>
    </row>
    <row r="23" customFormat="false" ht="12.95" hidden="false" customHeight="false" outlineLevel="0" collapsed="false">
      <c r="A23" s="48" t="s">
        <v>86</v>
      </c>
      <c r="B23" s="49" t="n">
        <v>4</v>
      </c>
      <c r="C23" s="49" t="n">
        <v>0</v>
      </c>
      <c r="D23" s="49" t="n">
        <v>1</v>
      </c>
      <c r="E23" s="49" t="n">
        <v>2</v>
      </c>
      <c r="F23" s="49" t="n">
        <v>1</v>
      </c>
      <c r="G23" s="49" t="n">
        <f aca="false">F23*20</f>
        <v>20</v>
      </c>
      <c r="H23" s="49" t="n">
        <v>200</v>
      </c>
      <c r="I23" s="50" t="n">
        <f aca="false">H23*0.008</f>
        <v>1.6</v>
      </c>
    </row>
    <row r="24" customFormat="false" ht="12.95" hidden="false" customHeight="false" outlineLevel="0" collapsed="false">
      <c r="A24" s="48" t="s">
        <v>87</v>
      </c>
      <c r="B24" s="49" t="n">
        <v>5</v>
      </c>
      <c r="C24" s="49" t="n">
        <v>0</v>
      </c>
      <c r="D24" s="49" t="n">
        <v>1</v>
      </c>
      <c r="E24" s="53" t="n">
        <v>2</v>
      </c>
      <c r="F24" s="49" t="n">
        <v>2</v>
      </c>
      <c r="G24" s="49" t="n">
        <f aca="false">F24*20</f>
        <v>40</v>
      </c>
      <c r="H24" s="49" t="n">
        <v>400</v>
      </c>
      <c r="I24" s="50" t="n">
        <f aca="false">H24*0.008</f>
        <v>3.2</v>
      </c>
      <c r="J24" s="1" t="s">
        <v>88</v>
      </c>
    </row>
    <row r="25" customFormat="false" ht="12.95" hidden="false" customHeight="false" outlineLevel="0" collapsed="false">
      <c r="A25" s="48" t="s">
        <v>89</v>
      </c>
      <c r="B25" s="49" t="n">
        <v>4</v>
      </c>
      <c r="C25" s="49" t="n">
        <v>4</v>
      </c>
      <c r="D25" s="49" t="n">
        <v>-1</v>
      </c>
      <c r="E25" s="49" t="n">
        <v>1</v>
      </c>
      <c r="F25" s="49" t="n">
        <v>6</v>
      </c>
      <c r="G25" s="49" t="n">
        <f aca="false">F25*20</f>
        <v>120</v>
      </c>
      <c r="H25" s="49" t="n">
        <v>2000</v>
      </c>
      <c r="I25" s="50" t="n">
        <f aca="false">H25*0.008</f>
        <v>16</v>
      </c>
      <c r="J25" s="1" t="s">
        <v>90</v>
      </c>
    </row>
    <row r="26" customFormat="false" ht="12.95" hidden="false" customHeight="false" outlineLevel="0" collapsed="false">
      <c r="A26" s="48" t="s">
        <v>91</v>
      </c>
      <c r="B26" s="49" t="n">
        <v>5</v>
      </c>
      <c r="C26" s="49" t="n">
        <v>1</v>
      </c>
      <c r="D26" s="49" t="n">
        <v>1</v>
      </c>
      <c r="E26" s="49" t="n">
        <v>2</v>
      </c>
      <c r="F26" s="49" t="n">
        <v>2.5</v>
      </c>
      <c r="G26" s="49" t="n">
        <f aca="false">F26*20</f>
        <v>50</v>
      </c>
      <c r="H26" s="49" t="n">
        <v>800</v>
      </c>
      <c r="I26" s="50" t="n">
        <f aca="false">H26*0.008</f>
        <v>6.4</v>
      </c>
    </row>
    <row r="27" customFormat="false" ht="12.95" hidden="false" customHeight="false" outlineLevel="0" collapsed="false">
      <c r="A27" s="48" t="s">
        <v>92</v>
      </c>
      <c r="B27" s="49" t="n">
        <v>5</v>
      </c>
      <c r="C27" s="49" t="n">
        <v>2</v>
      </c>
      <c r="D27" s="49" t="n">
        <v>1</v>
      </c>
      <c r="E27" s="49" t="str">
        <f aca="false">"2-3"</f>
        <v>2-3</v>
      </c>
      <c r="F27" s="49" t="n">
        <v>2.7</v>
      </c>
      <c r="G27" s="49" t="n">
        <f aca="false">F27*20</f>
        <v>54</v>
      </c>
      <c r="H27" s="49" t="n">
        <v>700</v>
      </c>
      <c r="I27" s="50" t="n">
        <f aca="false">H27*0.008</f>
        <v>5.6</v>
      </c>
    </row>
    <row r="28" customFormat="false" ht="12.95" hidden="false" customHeight="false" outlineLevel="0" collapsed="false">
      <c r="A28" s="45" t="s">
        <v>93</v>
      </c>
      <c r="B28" s="51"/>
      <c r="C28" s="51"/>
      <c r="D28" s="51"/>
      <c r="E28" s="51"/>
      <c r="F28" s="51"/>
      <c r="G28" s="51"/>
      <c r="H28" s="51"/>
      <c r="I28" s="52"/>
    </row>
    <row r="29" customFormat="false" ht="12.95" hidden="false" customHeight="false" outlineLevel="0" collapsed="false">
      <c r="A29" s="48" t="s">
        <v>94</v>
      </c>
      <c r="B29" s="49" t="n">
        <v>3</v>
      </c>
      <c r="C29" s="49" t="n">
        <v>3</v>
      </c>
      <c r="D29" s="49" t="n">
        <v>-1</v>
      </c>
      <c r="E29" s="49" t="n">
        <v>2</v>
      </c>
      <c r="F29" s="49" t="n">
        <v>2.2</v>
      </c>
      <c r="G29" s="49" t="n">
        <f aca="false">F29*20</f>
        <v>44</v>
      </c>
      <c r="H29" s="49" t="n">
        <v>500</v>
      </c>
      <c r="I29" s="50" t="n">
        <f aca="false">H29*0.008</f>
        <v>4</v>
      </c>
      <c r="J29" s="1" t="s">
        <v>95</v>
      </c>
    </row>
    <row r="30" customFormat="false" ht="12.95" hidden="false" customHeight="false" outlineLevel="0" collapsed="false">
      <c r="A30" s="48" t="s">
        <v>96</v>
      </c>
      <c r="B30" s="49" t="n">
        <v>4</v>
      </c>
      <c r="C30" s="49" t="n">
        <v>6</v>
      </c>
      <c r="D30" s="49" t="n">
        <v>2</v>
      </c>
      <c r="E30" s="49" t="n">
        <v>2</v>
      </c>
      <c r="F30" s="49" t="n">
        <v>2.9</v>
      </c>
      <c r="G30" s="49" t="n">
        <f aca="false">F30*20</f>
        <v>58</v>
      </c>
      <c r="H30" s="49" t="n">
        <v>1500</v>
      </c>
      <c r="I30" s="50" t="n">
        <f aca="false">H30*0.008</f>
        <v>12</v>
      </c>
    </row>
    <row r="31" customFormat="false" ht="12.95" hidden="false" customHeight="false" outlineLevel="0" collapsed="false">
      <c r="A31" s="48" t="s">
        <v>97</v>
      </c>
      <c r="B31" s="49" t="n">
        <v>7</v>
      </c>
      <c r="C31" s="49" t="n">
        <v>1</v>
      </c>
      <c r="D31" s="49" t="n">
        <v>1</v>
      </c>
      <c r="E31" s="54" t="str">
        <f aca="false">"1-2"</f>
        <v>1-2</v>
      </c>
      <c r="F31" s="49" t="n">
        <v>5</v>
      </c>
      <c r="G31" s="49" t="n">
        <f aca="false">F31*20</f>
        <v>100</v>
      </c>
      <c r="H31" s="49" t="n">
        <v>8000</v>
      </c>
      <c r="I31" s="50" t="n">
        <f aca="false">H31*0.008</f>
        <v>64</v>
      </c>
      <c r="J31" s="1" t="s">
        <v>98</v>
      </c>
    </row>
    <row r="32" customFormat="false" ht="12.95" hidden="false" customHeight="false" outlineLevel="0" collapsed="false">
      <c r="A32" s="48" t="s">
        <v>99</v>
      </c>
      <c r="B32" s="49" t="n">
        <v>4</v>
      </c>
      <c r="C32" s="49" t="n">
        <v>4</v>
      </c>
      <c r="D32" s="49" t="n">
        <v>-1</v>
      </c>
      <c r="E32" s="49" t="n">
        <v>1</v>
      </c>
      <c r="F32" s="49" t="n">
        <v>7</v>
      </c>
      <c r="G32" s="49" t="n">
        <f aca="false">F32*20</f>
        <v>140</v>
      </c>
      <c r="H32" s="49" t="n">
        <v>900</v>
      </c>
      <c r="I32" s="50" t="n">
        <f aca="false">H32*0.008</f>
        <v>7.2</v>
      </c>
      <c r="J32" s="1" t="s">
        <v>95</v>
      </c>
    </row>
    <row r="33" customFormat="false" ht="12.95" hidden="false" customHeight="false" outlineLevel="0" collapsed="false">
      <c r="A33" s="48" t="s">
        <v>100</v>
      </c>
      <c r="B33" s="49" t="n">
        <v>5</v>
      </c>
      <c r="C33" s="49" t="n">
        <v>2</v>
      </c>
      <c r="D33" s="49" t="n">
        <v>1</v>
      </c>
      <c r="E33" s="49" t="str">
        <f aca="false">"1-2"</f>
        <v>1-2</v>
      </c>
      <c r="F33" s="49" t="n">
        <v>3</v>
      </c>
      <c r="G33" s="49" t="n">
        <f aca="false">F33*20</f>
        <v>60</v>
      </c>
      <c r="H33" s="49" t="n">
        <v>900</v>
      </c>
      <c r="I33" s="50" t="n">
        <f aca="false">H33*0.008</f>
        <v>7.2</v>
      </c>
      <c r="J33" s="1" t="s">
        <v>101</v>
      </c>
    </row>
    <row r="34" customFormat="false" ht="12.95" hidden="false" customHeight="false" outlineLevel="0" collapsed="false">
      <c r="A34" s="45" t="s">
        <v>102</v>
      </c>
      <c r="B34" s="51"/>
      <c r="C34" s="51"/>
      <c r="D34" s="51"/>
      <c r="E34" s="51"/>
      <c r="F34" s="51"/>
      <c r="G34" s="51"/>
      <c r="H34" s="51"/>
      <c r="I34" s="52"/>
    </row>
    <row r="35" customFormat="false" ht="12.95" hidden="false" customHeight="false" outlineLevel="0" collapsed="false">
      <c r="A35" s="48" t="s">
        <v>67</v>
      </c>
      <c r="B35" s="49" t="n">
        <v>0</v>
      </c>
      <c r="C35" s="49" t="n">
        <v>1</v>
      </c>
      <c r="D35" s="49" t="n">
        <v>0</v>
      </c>
      <c r="E35" s="49" t="n">
        <v>1</v>
      </c>
      <c r="F35" s="49" t="n">
        <f aca="false">F5</f>
        <v>0.3</v>
      </c>
      <c r="G35" s="49" t="n">
        <f aca="false">F35*20</f>
        <v>6</v>
      </c>
      <c r="H35" s="49" t="n">
        <f aca="false">H5</f>
        <v>500</v>
      </c>
      <c r="I35" s="50" t="n">
        <f aca="false">H35*0.008</f>
        <v>4</v>
      </c>
    </row>
    <row r="36" customFormat="false" ht="12.95" hidden="false" customHeight="false" outlineLevel="0" collapsed="false">
      <c r="A36" s="48" t="s">
        <v>68</v>
      </c>
      <c r="B36" s="49" t="n">
        <v>0</v>
      </c>
      <c r="C36" s="49" t="n">
        <v>1</v>
      </c>
      <c r="D36" s="49" t="n">
        <v>0</v>
      </c>
      <c r="E36" s="49" t="n">
        <v>1</v>
      </c>
      <c r="F36" s="49" t="n">
        <f aca="false">F6</f>
        <v>0.5</v>
      </c>
      <c r="G36" s="49" t="n">
        <f aca="false">F36*20</f>
        <v>10</v>
      </c>
      <c r="H36" s="49" t="n">
        <f aca="false">H6</f>
        <v>1000</v>
      </c>
      <c r="I36" s="50" t="n">
        <f aca="false">H36*0.008</f>
        <v>8</v>
      </c>
    </row>
    <row r="37" customFormat="false" ht="12.95" hidden="false" customHeight="false" outlineLevel="0" collapsed="false">
      <c r="A37" s="48" t="s">
        <v>103</v>
      </c>
      <c r="B37" s="49" t="n">
        <v>0</v>
      </c>
      <c r="C37" s="49" t="n">
        <v>0</v>
      </c>
      <c r="D37" s="49" t="n">
        <v>2</v>
      </c>
      <c r="E37" s="49" t="n">
        <v>1</v>
      </c>
      <c r="F37" s="49" t="n">
        <v>2</v>
      </c>
      <c r="G37" s="49" t="n">
        <f aca="false">F37*20</f>
        <v>40</v>
      </c>
      <c r="H37" s="49" t="n">
        <v>400</v>
      </c>
      <c r="I37" s="50" t="n">
        <f aca="false">H37*0.008</f>
        <v>3.2</v>
      </c>
    </row>
    <row r="38" customFormat="false" ht="12.95" hidden="false" customHeight="false" outlineLevel="0" collapsed="false">
      <c r="A38" s="48" t="s">
        <v>104</v>
      </c>
      <c r="B38" s="49" t="n">
        <v>0</v>
      </c>
      <c r="C38" s="49" t="n">
        <v>0</v>
      </c>
      <c r="D38" s="49" t="n">
        <v>2</v>
      </c>
      <c r="E38" s="49" t="n">
        <v>1</v>
      </c>
      <c r="F38" s="49" t="n">
        <v>2.5</v>
      </c>
      <c r="G38" s="49" t="n">
        <f aca="false">F38*20</f>
        <v>50</v>
      </c>
      <c r="H38" s="49" t="n">
        <v>1200</v>
      </c>
      <c r="I38" s="50" t="n">
        <f aca="false">H38*0.008</f>
        <v>9.6</v>
      </c>
    </row>
    <row r="39" customFormat="false" ht="12.95" hidden="false" customHeight="false" outlineLevel="0" collapsed="false">
      <c r="A39" s="48" t="s">
        <v>105</v>
      </c>
      <c r="B39" s="49" t="n">
        <v>0</v>
      </c>
      <c r="C39" s="49" t="n">
        <v>0</v>
      </c>
      <c r="D39" s="49" t="n">
        <v>2</v>
      </c>
      <c r="E39" s="49" t="n">
        <v>1</v>
      </c>
      <c r="F39" s="49" t="n">
        <v>3</v>
      </c>
      <c r="G39" s="49" t="n">
        <f aca="false">F39*20</f>
        <v>60</v>
      </c>
      <c r="H39" s="49" t="n">
        <v>2500</v>
      </c>
      <c r="I39" s="50" t="n">
        <f aca="false">H39*0.008</f>
        <v>20</v>
      </c>
    </row>
    <row r="40" customFormat="false" ht="12.95" hidden="false" customHeight="false" outlineLevel="0" collapsed="false">
      <c r="A40" s="48" t="s">
        <v>106</v>
      </c>
      <c r="B40" s="49" t="n">
        <v>0</v>
      </c>
      <c r="C40" s="49" t="n">
        <v>0</v>
      </c>
      <c r="D40" s="49" t="n">
        <v>3</v>
      </c>
      <c r="E40" s="49" t="n">
        <v>1</v>
      </c>
      <c r="F40" s="49" t="n">
        <v>5</v>
      </c>
      <c r="G40" s="49" t="n">
        <f aca="false">F40*20</f>
        <v>100</v>
      </c>
      <c r="H40" s="49" t="n">
        <v>3000</v>
      </c>
      <c r="I40" s="50" t="n">
        <f aca="false">H40*0.008</f>
        <v>24</v>
      </c>
    </row>
    <row r="41" customFormat="false" ht="12.95" hidden="false" customHeight="false" outlineLevel="0" collapsed="false">
      <c r="A41" s="45" t="s">
        <v>107</v>
      </c>
      <c r="B41" s="51"/>
      <c r="C41" s="51"/>
      <c r="D41" s="51"/>
      <c r="E41" s="51"/>
      <c r="F41" s="51"/>
      <c r="G41" s="51"/>
      <c r="H41" s="51"/>
      <c r="I41" s="52"/>
    </row>
    <row r="42" customFormat="false" ht="12.95" hidden="false" customHeight="false" outlineLevel="0" collapsed="false">
      <c r="A42" s="55" t="s">
        <v>108</v>
      </c>
      <c r="B42" s="56" t="n">
        <v>8</v>
      </c>
      <c r="C42" s="56" t="n">
        <v>-2</v>
      </c>
      <c r="D42" s="56" t="n">
        <v>4</v>
      </c>
      <c r="E42" s="56" t="n">
        <v>1</v>
      </c>
      <c r="F42" s="56" t="n">
        <f aca="false">F11*2</f>
        <v>2</v>
      </c>
      <c r="G42" s="56" t="n">
        <f aca="false">F42*20</f>
        <v>40</v>
      </c>
      <c r="H42" s="56" t="n">
        <f aca="false">H11*2</f>
        <v>10000</v>
      </c>
      <c r="I42" s="57" t="n">
        <f aca="false">H42*0.008</f>
        <v>80</v>
      </c>
    </row>
    <row r="44" customFormat="false" ht="12.95" hidden="false" customHeight="false" outlineLevel="0" collapsed="false">
      <c r="A44" s="1" t="s">
        <v>109</v>
      </c>
      <c r="C44" s="1" t="s">
        <v>110</v>
      </c>
    </row>
    <row r="45" customFormat="false" ht="12.95" hidden="false" customHeight="false" outlineLevel="0" collapsed="false">
      <c r="A45" s="1" t="s">
        <v>111</v>
      </c>
      <c r="C45" s="1" t="s">
        <v>112</v>
      </c>
    </row>
    <row r="46" customFormat="false" ht="12.95" hidden="false" customHeight="false" outlineLevel="0" collapsed="false">
      <c r="C46" s="1" t="s">
        <v>113</v>
      </c>
    </row>
    <row r="48" customFormat="false" ht="12.95" hidden="false" customHeight="false" outlineLevel="0" collapsed="false">
      <c r="A48" s="1" t="s">
        <v>114</v>
      </c>
    </row>
    <row r="50" customFormat="false" ht="12.95" hidden="false" customHeight="false" outlineLevel="0" collapsed="false">
      <c r="A50" s="1" t="s">
        <v>115</v>
      </c>
    </row>
    <row r="51" customFormat="false" ht="12.95" hidden="false" customHeight="false" outlineLevel="0" collapsed="false">
      <c r="A51" s="1" t="s">
        <v>116</v>
      </c>
    </row>
    <row r="52" customFormat="false" ht="13.5" hidden="false" customHeight="true" outlineLevel="0" collapsed="false">
      <c r="A52" s="1" t="s">
        <v>117</v>
      </c>
    </row>
    <row r="53" customFormat="false" ht="12.95" hidden="false" customHeight="false" outlineLevel="0" collapsed="false">
      <c r="A53" s="1" t="s">
        <v>118</v>
      </c>
    </row>
    <row r="55" customFormat="false" ht="12.95" hidden="false" customHeight="false" outlineLevel="0" collapsed="false">
      <c r="A55" s="1" t="s">
        <v>119</v>
      </c>
    </row>
    <row r="56" customFormat="false" ht="12.95" hidden="false" customHeight="false" outlineLevel="0" collapsed="false">
      <c r="B56" s="1" t="s">
        <v>120</v>
      </c>
    </row>
    <row r="57" customFormat="false" ht="12.95" hidden="false" customHeight="false" outlineLevel="0" collapsed="false">
      <c r="B57" s="1" t="s">
        <v>121</v>
      </c>
    </row>
    <row r="58" customFormat="false" ht="12.95" hidden="false" customHeight="false" outlineLevel="0" collapsed="false">
      <c r="B58" s="1" t="s">
        <v>122</v>
      </c>
    </row>
    <row r="60" customFormat="false" ht="12.95" hidden="false" customHeight="false" outlineLevel="0" collapsed="false">
      <c r="A60" s="1" t="s">
        <v>123</v>
      </c>
    </row>
    <row r="62" customFormat="false" ht="12.95" hidden="false" customHeight="false" outlineLevel="0" collapsed="false">
      <c r="A62" s="1" t="s">
        <v>124</v>
      </c>
    </row>
  </sheetData>
  <mergeCells count="1">
    <mergeCell ref="A1:I1"/>
  </mergeCells>
  <printOptions headings="false" gridLines="false" gridLinesSet="true" horizontalCentered="false" verticalCentered="false"/>
  <pageMargins left="0.7875" right="0.78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G14" activeCellId="0" sqref="G14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3.28"/>
    <col collapsed="false" customWidth="true" hidden="false" outlineLevel="0" max="6" min="2" style="1" width="7.28"/>
    <col collapsed="false" customWidth="true" hidden="false" outlineLevel="0" max="8" min="7" style="1" width="8.69"/>
    <col collapsed="false" customWidth="true" hidden="false" outlineLevel="0" max="10" min="9" style="1" width="9.14"/>
  </cols>
  <sheetData>
    <row r="1" customFormat="false" ht="14.15" hidden="false" customHeight="fals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false" outlineLevel="0" collapsed="false">
      <c r="A2" s="42" t="s">
        <v>56</v>
      </c>
      <c r="B2" s="58" t="s">
        <v>57</v>
      </c>
      <c r="C2" s="58" t="s">
        <v>58</v>
      </c>
      <c r="D2" s="58" t="s">
        <v>126</v>
      </c>
      <c r="E2" s="58" t="s">
        <v>127</v>
      </c>
      <c r="F2" s="58" t="s">
        <v>128</v>
      </c>
      <c r="G2" s="58" t="s">
        <v>61</v>
      </c>
      <c r="H2" s="58" t="s">
        <v>62</v>
      </c>
      <c r="I2" s="58" t="s">
        <v>63</v>
      </c>
      <c r="J2" s="59" t="s">
        <v>64</v>
      </c>
    </row>
    <row r="3" customFormat="false" ht="12.95" hidden="false" customHeight="false" outlineLevel="0" collapsed="false">
      <c r="A3" s="60" t="s">
        <v>129</v>
      </c>
      <c r="B3" s="61"/>
      <c r="C3" s="61"/>
      <c r="D3" s="61"/>
      <c r="E3" s="61"/>
      <c r="F3" s="61"/>
      <c r="G3" s="61"/>
      <c r="H3" s="61"/>
      <c r="I3" s="61"/>
      <c r="J3" s="62"/>
    </row>
    <row r="4" customFormat="false" ht="12.95" hidden="false" customHeight="false" outlineLevel="0" collapsed="false">
      <c r="A4" s="48" t="s">
        <v>130</v>
      </c>
      <c r="B4" s="49" t="n">
        <v>4</v>
      </c>
      <c r="C4" s="49" t="n">
        <v>-1</v>
      </c>
      <c r="D4" s="49" t="n">
        <v>9</v>
      </c>
      <c r="E4" s="49" t="n">
        <v>16</v>
      </c>
      <c r="F4" s="49" t="n">
        <v>25</v>
      </c>
      <c r="G4" s="49" t="n">
        <v>0.2</v>
      </c>
      <c r="H4" s="49" t="n">
        <f aca="false">G4*20</f>
        <v>4</v>
      </c>
      <c r="I4" s="49" t="n">
        <v>200</v>
      </c>
      <c r="J4" s="50" t="n">
        <f aca="false">I4*0.008</f>
        <v>1.6</v>
      </c>
    </row>
    <row r="5" customFormat="false" ht="12.95" hidden="false" customHeight="false" outlineLevel="0" collapsed="false">
      <c r="A5" s="48" t="s">
        <v>131</v>
      </c>
      <c r="B5" s="49" t="n">
        <v>4</v>
      </c>
      <c r="C5" s="49" t="n">
        <v>0</v>
      </c>
      <c r="D5" s="49" t="n">
        <v>10</v>
      </c>
      <c r="E5" s="49" t="n">
        <v>20</v>
      </c>
      <c r="F5" s="49" t="n">
        <v>30</v>
      </c>
      <c r="G5" s="49" t="n">
        <v>0.7</v>
      </c>
      <c r="H5" s="49" t="n">
        <f aca="false">G5*20</f>
        <v>14</v>
      </c>
      <c r="I5" s="49" t="n">
        <v>1500</v>
      </c>
      <c r="J5" s="50" t="n">
        <f aca="false">I5*0.008</f>
        <v>12</v>
      </c>
    </row>
    <row r="6" customFormat="false" ht="12.95" hidden="false" customHeight="false" outlineLevel="0" collapsed="false">
      <c r="A6" s="48" t="s">
        <v>132</v>
      </c>
      <c r="B6" s="49" t="n">
        <v>5</v>
      </c>
      <c r="C6" s="49" t="n">
        <v>1</v>
      </c>
      <c r="D6" s="49" t="n">
        <v>15</v>
      </c>
      <c r="E6" s="49" t="n">
        <v>30</v>
      </c>
      <c r="F6" s="49" t="n">
        <v>50</v>
      </c>
      <c r="G6" s="49" t="n">
        <v>1</v>
      </c>
      <c r="H6" s="49" t="n">
        <f aca="false">G6*20</f>
        <v>20</v>
      </c>
      <c r="I6" s="49" t="n">
        <v>3000</v>
      </c>
      <c r="J6" s="50" t="n">
        <f aca="false">I6*0.008</f>
        <v>24</v>
      </c>
    </row>
    <row r="7" customFormat="false" ht="12.95" hidden="false" customHeight="false" outlineLevel="0" collapsed="false">
      <c r="A7" s="48" t="s">
        <v>133</v>
      </c>
      <c r="B7" s="49" t="n">
        <v>4</v>
      </c>
      <c r="C7" s="49" t="n">
        <v>1</v>
      </c>
      <c r="D7" s="49" t="n">
        <v>15</v>
      </c>
      <c r="E7" s="49" t="n">
        <v>27</v>
      </c>
      <c r="F7" s="49" t="n">
        <v>40</v>
      </c>
      <c r="G7" s="49" t="n">
        <v>3</v>
      </c>
      <c r="H7" s="49" t="n">
        <f aca="false">G7*20</f>
        <v>60</v>
      </c>
      <c r="I7" s="49" t="n">
        <v>4000</v>
      </c>
      <c r="J7" s="50" t="n">
        <f aca="false">I7*0.008</f>
        <v>32</v>
      </c>
    </row>
    <row r="8" customFormat="false" ht="12.95" hidden="false" customHeight="false" outlineLevel="0" collapsed="false">
      <c r="A8" s="48" t="s">
        <v>134</v>
      </c>
      <c r="B8" s="49" t="n">
        <v>6</v>
      </c>
      <c r="C8" s="49" t="n">
        <v>2</v>
      </c>
      <c r="D8" s="49" t="n">
        <v>19</v>
      </c>
      <c r="E8" s="49" t="n">
        <v>35</v>
      </c>
      <c r="F8" s="49" t="n">
        <v>55</v>
      </c>
      <c r="G8" s="49" t="n">
        <v>4.2</v>
      </c>
      <c r="H8" s="49" t="n">
        <f aca="false">G8*20</f>
        <v>84</v>
      </c>
      <c r="I8" s="49" t="n">
        <v>6000</v>
      </c>
      <c r="J8" s="50" t="n">
        <f aca="false">I8*0.008</f>
        <v>48</v>
      </c>
    </row>
    <row r="9" customFormat="false" ht="12.95" hidden="false" customHeight="false" outlineLevel="0" collapsed="false">
      <c r="A9" s="60" t="s">
        <v>135</v>
      </c>
      <c r="B9" s="61"/>
      <c r="C9" s="61"/>
      <c r="D9" s="61"/>
      <c r="E9" s="61"/>
      <c r="F9" s="61"/>
      <c r="G9" s="61"/>
      <c r="H9" s="61"/>
      <c r="I9" s="61"/>
      <c r="J9" s="62"/>
    </row>
    <row r="10" customFormat="false" ht="12.95" hidden="false" customHeight="false" outlineLevel="0" collapsed="false">
      <c r="A10" s="48" t="s">
        <v>87</v>
      </c>
      <c r="B10" s="49" t="n">
        <v>5</v>
      </c>
      <c r="C10" s="49" t="n">
        <v>0</v>
      </c>
      <c r="D10" s="49" t="n">
        <v>3</v>
      </c>
      <c r="E10" s="49" t="n">
        <v>6</v>
      </c>
      <c r="F10" s="49" t="n">
        <v>10</v>
      </c>
      <c r="G10" s="49" t="n">
        <f aca="false">Zbraně1!F24</f>
        <v>2</v>
      </c>
      <c r="H10" s="49" t="n">
        <f aca="false">Zbraně1!G24</f>
        <v>40</v>
      </c>
      <c r="I10" s="49" t="n">
        <f aca="false">Zbraně1!H24</f>
        <v>400</v>
      </c>
      <c r="J10" s="50" t="n">
        <f aca="false">I10*0.008</f>
        <v>3.2</v>
      </c>
    </row>
    <row r="11" customFormat="false" ht="12.95" hidden="false" customHeight="false" outlineLevel="0" collapsed="false">
      <c r="A11" s="48" t="s">
        <v>71</v>
      </c>
      <c r="B11" s="49" t="n">
        <v>5</v>
      </c>
      <c r="C11" s="49" t="n">
        <v>1</v>
      </c>
      <c r="D11" s="49" t="n">
        <v>6</v>
      </c>
      <c r="E11" s="49" t="n">
        <v>14</v>
      </c>
      <c r="F11" s="49" t="n">
        <v>23</v>
      </c>
      <c r="G11" s="49" t="n">
        <f aca="false">Zbraně1!F9</f>
        <v>0.6</v>
      </c>
      <c r="H11" s="49" t="n">
        <f aca="false">Zbraně1!G9</f>
        <v>12</v>
      </c>
      <c r="I11" s="49" t="n">
        <f aca="false">Zbraně1!H9</f>
        <v>500</v>
      </c>
      <c r="J11" s="50" t="n">
        <f aca="false">I11*0.008</f>
        <v>4</v>
      </c>
    </row>
    <row r="12" customFormat="false" ht="12.95" hidden="false" customHeight="false" outlineLevel="0" collapsed="false">
      <c r="A12" s="48" t="s">
        <v>76</v>
      </c>
      <c r="B12" s="49" t="n">
        <v>3</v>
      </c>
      <c r="C12" s="49" t="n">
        <v>1</v>
      </c>
      <c r="D12" s="49" t="n">
        <v>4</v>
      </c>
      <c r="E12" s="49" t="n">
        <v>8</v>
      </c>
      <c r="F12" s="49" t="n">
        <v>12</v>
      </c>
      <c r="G12" s="49" t="n">
        <f aca="false">Zbraně1!F13</f>
        <v>1.5</v>
      </c>
      <c r="H12" s="49" t="n">
        <f aca="false">Zbraně1!G13</f>
        <v>30</v>
      </c>
      <c r="I12" s="49" t="n">
        <f aca="false">Zbraně1!H13</f>
        <v>400</v>
      </c>
      <c r="J12" s="50" t="n">
        <f aca="false">I12*0.008</f>
        <v>3.2</v>
      </c>
    </row>
    <row r="13" customFormat="false" ht="12.95" hidden="false" customHeight="false" outlineLevel="0" collapsed="false">
      <c r="A13" s="48" t="s">
        <v>67</v>
      </c>
      <c r="B13" s="49" t="n">
        <v>2</v>
      </c>
      <c r="C13" s="49" t="n">
        <v>0</v>
      </c>
      <c r="D13" s="49" t="n">
        <v>5</v>
      </c>
      <c r="E13" s="49" t="n">
        <v>9</v>
      </c>
      <c r="F13" s="49" t="n">
        <v>12</v>
      </c>
      <c r="G13" s="49" t="n">
        <v>0.4</v>
      </c>
      <c r="H13" s="49" t="n">
        <f aca="false">Zbraně1!G6</f>
        <v>10</v>
      </c>
      <c r="I13" s="49" t="n">
        <f aca="false">Zbraně1!H6</f>
        <v>1000</v>
      </c>
      <c r="J13" s="50" t="n">
        <f aca="false">I13*0.008</f>
        <v>8</v>
      </c>
    </row>
    <row r="14" customFormat="false" ht="12.95" hidden="false" customHeight="false" outlineLevel="0" collapsed="false">
      <c r="A14" s="48" t="s">
        <v>136</v>
      </c>
      <c r="B14" s="49" t="n">
        <v>1</v>
      </c>
      <c r="C14" s="49" t="n">
        <v>1</v>
      </c>
      <c r="D14" s="49" t="n">
        <v>3</v>
      </c>
      <c r="E14" s="49" t="n">
        <v>7</v>
      </c>
      <c r="F14" s="49" t="n">
        <v>11</v>
      </c>
      <c r="G14" s="49" t="n">
        <v>0.3</v>
      </c>
      <c r="H14" s="49" t="n">
        <f aca="false">G14*20</f>
        <v>6</v>
      </c>
      <c r="I14" s="49" t="n">
        <v>300</v>
      </c>
      <c r="J14" s="50" t="n">
        <f aca="false">I14*0.008</f>
        <v>2.4</v>
      </c>
    </row>
    <row r="15" customFormat="false" ht="12.95" hidden="false" customHeight="false" outlineLevel="0" collapsed="false">
      <c r="A15" s="48" t="s">
        <v>137</v>
      </c>
      <c r="B15" s="49" t="n">
        <v>0</v>
      </c>
      <c r="C15" s="49" t="n">
        <v>1</v>
      </c>
      <c r="D15" s="49" t="n">
        <v>7</v>
      </c>
      <c r="E15" s="49" t="n">
        <v>11</v>
      </c>
      <c r="F15" s="49" t="n">
        <v>15</v>
      </c>
      <c r="G15" s="49" t="n">
        <v>0.2</v>
      </c>
      <c r="H15" s="49" t="n">
        <f aca="false">G15*20</f>
        <v>4</v>
      </c>
      <c r="I15" s="49" t="n">
        <v>0</v>
      </c>
      <c r="J15" s="50" t="n">
        <f aca="false">I15*0.008</f>
        <v>0</v>
      </c>
    </row>
    <row r="16" customFormat="false" ht="12.95" hidden="false" customHeight="false" outlineLevel="0" collapsed="false">
      <c r="A16" s="48" t="s">
        <v>138</v>
      </c>
      <c r="B16" s="49" t="n">
        <v>0</v>
      </c>
      <c r="C16" s="49" t="n">
        <v>0</v>
      </c>
      <c r="D16" s="49" t="n">
        <v>5</v>
      </c>
      <c r="E16" s="49" t="n">
        <v>9</v>
      </c>
      <c r="F16" s="49" t="n">
        <v>13</v>
      </c>
      <c r="G16" s="49" t="n">
        <v>0.1</v>
      </c>
      <c r="H16" s="49" t="n">
        <f aca="false">G16*20</f>
        <v>2</v>
      </c>
      <c r="I16" s="49" t="n">
        <v>20</v>
      </c>
      <c r="J16" s="50" t="n">
        <f aca="false">I16*0.008</f>
        <v>0.16</v>
      </c>
    </row>
    <row r="17" customFormat="false" ht="12.95" hidden="false" customHeight="false" outlineLevel="0" collapsed="false">
      <c r="A17" s="48" t="s">
        <v>139</v>
      </c>
      <c r="B17" s="49" t="n">
        <v>0</v>
      </c>
      <c r="C17" s="49" t="n">
        <v>1</v>
      </c>
      <c r="D17" s="49" t="n">
        <v>4</v>
      </c>
      <c r="E17" s="49" t="n">
        <v>7</v>
      </c>
      <c r="F17" s="49" t="n">
        <v>10</v>
      </c>
      <c r="G17" s="49" t="n">
        <v>0.5</v>
      </c>
      <c r="H17" s="49" t="n">
        <f aca="false">G17*20</f>
        <v>10</v>
      </c>
      <c r="I17" s="49" t="n">
        <v>30</v>
      </c>
      <c r="J17" s="50" t="n">
        <f aca="false">I17*0.008</f>
        <v>0.24</v>
      </c>
    </row>
    <row r="18" customFormat="false" ht="12.95" hidden="false" customHeight="false" outlineLevel="0" collapsed="false">
      <c r="A18" s="55" t="s">
        <v>140</v>
      </c>
      <c r="B18" s="56" t="n">
        <v>0</v>
      </c>
      <c r="C18" s="56" t="n">
        <v>1</v>
      </c>
      <c r="D18" s="56" t="n">
        <v>4</v>
      </c>
      <c r="E18" s="56" t="n">
        <v>7</v>
      </c>
      <c r="F18" s="56" t="n">
        <v>10</v>
      </c>
      <c r="G18" s="56" t="n">
        <v>0.5</v>
      </c>
      <c r="H18" s="56" t="n">
        <f aca="false">G18*20</f>
        <v>10</v>
      </c>
      <c r="I18" s="56" t="n">
        <v>10</v>
      </c>
      <c r="J18" s="57" t="n">
        <f aca="false">I18*0.008</f>
        <v>0.08</v>
      </c>
    </row>
    <row r="20" customFormat="false" ht="12.95" hidden="false" customHeight="false" outlineLevel="0" collapsed="false">
      <c r="A20" s="1" t="s">
        <v>141</v>
      </c>
    </row>
    <row r="22" customFormat="false" ht="12.95" hidden="false" customHeight="false" outlineLevel="0" collapsed="false">
      <c r="A22" s="1" t="s">
        <v>142</v>
      </c>
    </row>
    <row r="24" customFormat="false" ht="12.95" hidden="false" customHeight="false" outlineLevel="0" collapsed="false">
      <c r="A24" s="1" t="s">
        <v>143</v>
      </c>
    </row>
    <row r="25" customFormat="false" ht="12.95" hidden="false" customHeight="false" outlineLevel="0" collapsed="false">
      <c r="A25" s="1" t="s">
        <v>144</v>
      </c>
    </row>
    <row r="26" customFormat="false" ht="12.95" hidden="false" customHeight="false" outlineLevel="0" collapsed="false">
      <c r="A26" s="1" t="s">
        <v>145</v>
      </c>
    </row>
    <row r="27" customFormat="false" ht="12.95" hidden="false" customHeight="false" outlineLevel="0" collapsed="false">
      <c r="A27" s="1" t="s">
        <v>146</v>
      </c>
    </row>
    <row r="28" customFormat="false" ht="12.95" hidden="false" customHeight="false" outlineLevel="0" collapsed="false">
      <c r="A28" s="1" t="s">
        <v>147</v>
      </c>
    </row>
    <row r="29" customFormat="false" ht="12.95" hidden="false" customHeight="false" outlineLevel="0" collapsed="false">
      <c r="A29" s="1" t="s">
        <v>148</v>
      </c>
    </row>
    <row r="30" customFormat="false" ht="12.95" hidden="false" customHeight="false" outlineLevel="0" collapsed="false">
      <c r="A30" s="1" t="s">
        <v>149</v>
      </c>
    </row>
    <row r="31" customFormat="false" ht="12.95" hidden="false" customHeight="false" outlineLevel="0" collapsed="false">
      <c r="A31" s="1" t="s">
        <v>150</v>
      </c>
    </row>
    <row r="33" customFormat="false" ht="12.95" hidden="false" customHeight="false" outlineLevel="0" collapsed="false">
      <c r="A33" s="1" t="s">
        <v>151</v>
      </c>
    </row>
    <row r="34" customFormat="false" ht="12.95" hidden="false" customHeight="false" outlineLevel="0" collapsed="false">
      <c r="B34" s="1" t="s">
        <v>152</v>
      </c>
    </row>
    <row r="35" customFormat="false" ht="12.95" hidden="false" customHeight="false" outlineLevel="0" collapsed="false">
      <c r="B35" s="1" t="s">
        <v>153</v>
      </c>
    </row>
    <row r="36" customFormat="false" ht="12.95" hidden="false" customHeight="false" outlineLevel="0" collapsed="false">
      <c r="B36" s="1" t="s">
        <v>154</v>
      </c>
    </row>
    <row r="37" customFormat="false" ht="12.95" hidden="false" customHeight="false" outlineLevel="0" collapsed="false">
      <c r="B37" s="1" t="s">
        <v>155</v>
      </c>
    </row>
    <row r="38" customFormat="false" ht="12.95" hidden="false" customHeight="false" outlineLevel="0" collapsed="false">
      <c r="B38" s="1" t="s">
        <v>156</v>
      </c>
    </row>
    <row r="39" customFormat="false" ht="12.95" hidden="false" customHeight="false" outlineLevel="0" collapsed="false">
      <c r="B39" s="1" t="s">
        <v>157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1" activeCellId="0" sqref="A11"/>
    </sheetView>
  </sheetViews>
  <sheetFormatPr defaultColWidth="9.0546875" defaultRowHeight="12.95" zeroHeight="false" outlineLevelRow="0" outlineLevelCol="0"/>
  <cols>
    <col collapsed="false" customWidth="true" hidden="false" outlineLevel="0" max="1" min="1" style="1" width="10.7"/>
    <col collapsed="false" customWidth="true" hidden="false" outlineLevel="0" max="8" min="2" style="1" width="9.14"/>
  </cols>
  <sheetData>
    <row r="1" customFormat="false" ht="14.15" hidden="false" customHeight="false" outlineLevel="0" collapsed="false">
      <c r="A1" s="3" t="s">
        <v>158</v>
      </c>
      <c r="B1" s="3"/>
      <c r="C1" s="3"/>
      <c r="D1" s="3"/>
      <c r="E1" s="3"/>
      <c r="F1" s="3"/>
      <c r="G1" s="3"/>
      <c r="H1" s="3"/>
    </row>
    <row r="2" customFormat="false" ht="12.95" hidden="false" customHeight="false" outlineLevel="0" collapsed="false">
      <c r="A2" s="63"/>
      <c r="B2" s="64" t="s">
        <v>159</v>
      </c>
      <c r="C2" s="64" t="s">
        <v>160</v>
      </c>
      <c r="D2" s="64" t="s">
        <v>161</v>
      </c>
      <c r="E2" s="64" t="s">
        <v>162</v>
      </c>
      <c r="F2" s="64" t="s">
        <v>163</v>
      </c>
      <c r="G2" s="64" t="s">
        <v>164</v>
      </c>
      <c r="H2" s="65" t="s">
        <v>165</v>
      </c>
    </row>
    <row r="3" customFormat="false" ht="12.95" hidden="false" customHeight="false" outlineLevel="0" collapsed="false">
      <c r="A3" s="66" t="s">
        <v>66</v>
      </c>
      <c r="B3" s="29" t="n">
        <v>1</v>
      </c>
      <c r="C3" s="29" t="n">
        <f aca="false">0.8*D3</f>
        <v>0</v>
      </c>
      <c r="D3" s="29" t="n">
        <v>0</v>
      </c>
      <c r="E3" s="29" t="n">
        <f aca="false">1.2*D3</f>
        <v>0</v>
      </c>
      <c r="F3" s="29" t="n">
        <f aca="false">0.8*G3</f>
        <v>0</v>
      </c>
      <c r="G3" s="29" t="n">
        <v>0</v>
      </c>
      <c r="H3" s="30" t="n">
        <f aca="false">1.2*G3</f>
        <v>0</v>
      </c>
    </row>
    <row r="4" customFormat="false" ht="12.95" hidden="false" customHeight="false" outlineLevel="0" collapsed="false">
      <c r="A4" s="66" t="s">
        <v>166</v>
      </c>
      <c r="B4" s="29" t="n">
        <v>2</v>
      </c>
      <c r="C4" s="29" t="n">
        <f aca="false">0.8*D4</f>
        <v>32</v>
      </c>
      <c r="D4" s="29" t="n">
        <v>40</v>
      </c>
      <c r="E4" s="29" t="n">
        <f aca="false">1.2*D4</f>
        <v>48</v>
      </c>
      <c r="F4" s="29" t="n">
        <f aca="false">0.8*G4</f>
        <v>12.8</v>
      </c>
      <c r="G4" s="29" t="n">
        <v>16</v>
      </c>
      <c r="H4" s="30" t="n">
        <f aca="false">1.2*G4</f>
        <v>19.2</v>
      </c>
    </row>
    <row r="5" customFormat="false" ht="12.95" hidden="false" customHeight="false" outlineLevel="0" collapsed="false">
      <c r="A5" s="66" t="s">
        <v>167</v>
      </c>
      <c r="B5" s="29" t="n">
        <v>3</v>
      </c>
      <c r="C5" s="29" t="n">
        <f aca="false">0.8*D5</f>
        <v>48</v>
      </c>
      <c r="D5" s="29" t="n">
        <v>60</v>
      </c>
      <c r="E5" s="29" t="n">
        <f aca="false">1.2*D5</f>
        <v>72</v>
      </c>
      <c r="F5" s="29" t="n">
        <f aca="false">0.8*G5</f>
        <v>16</v>
      </c>
      <c r="G5" s="29" t="n">
        <v>20</v>
      </c>
      <c r="H5" s="30" t="n">
        <f aca="false">1.2*G5</f>
        <v>24</v>
      </c>
    </row>
    <row r="6" customFormat="false" ht="12.95" hidden="false" customHeight="false" outlineLevel="0" collapsed="false">
      <c r="A6" s="66" t="s">
        <v>168</v>
      </c>
      <c r="B6" s="29" t="n">
        <v>4</v>
      </c>
      <c r="C6" s="29" t="n">
        <f aca="false">0.8*D6</f>
        <v>80</v>
      </c>
      <c r="D6" s="29" t="n">
        <v>100</v>
      </c>
      <c r="E6" s="29" t="n">
        <f aca="false">1.2*D6</f>
        <v>120</v>
      </c>
      <c r="F6" s="29" t="n">
        <f aca="false">0.8*G6</f>
        <v>32</v>
      </c>
      <c r="G6" s="29" t="n">
        <v>40</v>
      </c>
      <c r="H6" s="30" t="n">
        <f aca="false">1.2*G6</f>
        <v>48</v>
      </c>
    </row>
    <row r="7" customFormat="false" ht="12.95" hidden="false" customHeight="false" outlineLevel="0" collapsed="false">
      <c r="A7" s="66" t="s">
        <v>169</v>
      </c>
      <c r="B7" s="29" t="n">
        <v>5</v>
      </c>
      <c r="C7" s="29" t="n">
        <f aca="false">0.8*D7</f>
        <v>96</v>
      </c>
      <c r="D7" s="67" t="n">
        <v>120</v>
      </c>
      <c r="E7" s="29" t="n">
        <f aca="false">1.2*D7</f>
        <v>144</v>
      </c>
      <c r="F7" s="29" t="n">
        <f aca="false">0.8*G7</f>
        <v>80</v>
      </c>
      <c r="G7" s="67" t="n">
        <v>100</v>
      </c>
      <c r="H7" s="30" t="n">
        <f aca="false">1.2*G7</f>
        <v>120</v>
      </c>
    </row>
    <row r="8" customFormat="false" ht="12.95" hidden="false" customHeight="false" outlineLevel="0" collapsed="false">
      <c r="A8" s="66" t="s">
        <v>170</v>
      </c>
      <c r="B8" s="29" t="n">
        <v>6</v>
      </c>
      <c r="C8" s="29" t="n">
        <f aca="false">0.8*D8</f>
        <v>128</v>
      </c>
      <c r="D8" s="67" t="n">
        <v>160</v>
      </c>
      <c r="E8" s="29" t="n">
        <f aca="false">1.2*D8</f>
        <v>192</v>
      </c>
      <c r="F8" s="29" t="n">
        <f aca="false">0.8*G8</f>
        <v>80</v>
      </c>
      <c r="G8" s="67" t="n">
        <v>100</v>
      </c>
      <c r="H8" s="30" t="n">
        <f aca="false">1.2*G8</f>
        <v>120</v>
      </c>
    </row>
    <row r="9" customFormat="false" ht="12.95" hidden="false" customHeight="false" outlineLevel="0" collapsed="false">
      <c r="A9" s="68" t="s">
        <v>171</v>
      </c>
      <c r="B9" s="32" t="n">
        <v>7</v>
      </c>
      <c r="C9" s="32" t="n">
        <f aca="false">0.8*D9</f>
        <v>160</v>
      </c>
      <c r="D9" s="32" t="n">
        <v>200</v>
      </c>
      <c r="E9" s="32" t="n">
        <f aca="false">1.2*D9</f>
        <v>240</v>
      </c>
      <c r="F9" s="32" t="n">
        <f aca="false">0.8*G9</f>
        <v>160</v>
      </c>
      <c r="G9" s="32" t="n">
        <v>200</v>
      </c>
      <c r="H9" s="33" t="n">
        <f aca="false">1.2*G9</f>
        <v>240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13671875" defaultRowHeight="12.9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4.15" hidden="false" customHeight="false" outlineLevel="0" collapsed="false">
      <c r="A1" s="69" t="s">
        <v>172</v>
      </c>
      <c r="B1" s="69"/>
      <c r="C1" s="69"/>
      <c r="D1" s="69"/>
      <c r="E1" s="69"/>
      <c r="F1" s="69"/>
      <c r="G1" s="69"/>
      <c r="H1" s="69"/>
      <c r="I1" s="69"/>
    </row>
    <row r="2" customFormat="false" ht="12.75" hidden="false" customHeight="true" outlineLevel="0" collapsed="false">
      <c r="A2" s="70" t="s">
        <v>173</v>
      </c>
      <c r="I2" s="71"/>
    </row>
    <row r="3" customFormat="false" ht="12.75" hidden="false" customHeight="true" outlineLevel="0" collapsed="false">
      <c r="A3" s="70" t="s">
        <v>174</v>
      </c>
      <c r="I3" s="71"/>
    </row>
    <row r="4" customFormat="false" ht="12.75" hidden="false" customHeight="true" outlineLevel="0" collapsed="false">
      <c r="A4" s="70" t="s">
        <v>175</v>
      </c>
      <c r="I4" s="71"/>
    </row>
    <row r="5" customFormat="false" ht="12.75" hidden="false" customHeight="true" outlineLevel="0" collapsed="false">
      <c r="A5" s="9" t="s">
        <v>176</v>
      </c>
      <c r="B5" s="72"/>
      <c r="C5" s="72"/>
      <c r="D5" s="72"/>
      <c r="E5" s="72"/>
      <c r="F5" s="72"/>
      <c r="G5" s="72"/>
      <c r="H5" s="72"/>
      <c r="I5" s="29"/>
    </row>
    <row r="6" customFormat="false" ht="12.75" hidden="false" customHeight="true" outlineLevel="0" collapsed="false"/>
    <row r="7" customFormat="false" ht="12.75" hidden="false" customHeight="true" outlineLevel="0" collapsed="false">
      <c r="A7" s="73" t="s">
        <v>177</v>
      </c>
      <c r="B7" s="74"/>
      <c r="C7" s="74"/>
      <c r="D7" s="75"/>
    </row>
    <row r="8" customFormat="false" ht="12.75" hidden="false" customHeight="true" outlineLevel="0" collapsed="false">
      <c r="A8" s="70" t="s">
        <v>178</v>
      </c>
      <c r="D8" s="71"/>
    </row>
    <row r="9" customFormat="false" ht="12.75" hidden="false" customHeight="true" outlineLevel="0" collapsed="false">
      <c r="A9" s="70" t="s">
        <v>179</v>
      </c>
      <c r="D9" s="71"/>
    </row>
    <row r="10" customFormat="false" ht="12.75" hidden="false" customHeight="true" outlineLevel="0" collapsed="false">
      <c r="A10" s="70" t="s">
        <v>180</v>
      </c>
      <c r="D10" s="71"/>
    </row>
    <row r="11" customFormat="false" ht="12.75" hidden="false" customHeight="true" outlineLevel="0" collapsed="false">
      <c r="A11" s="76" t="s">
        <v>181</v>
      </c>
      <c r="D11" s="71"/>
    </row>
    <row r="12" customFormat="false" ht="12.75" hidden="false" customHeight="true" outlineLevel="0" collapsed="false">
      <c r="A12" s="77" t="s">
        <v>182</v>
      </c>
      <c r="D12" s="71"/>
    </row>
    <row r="13" customFormat="false" ht="12.75" hidden="false" customHeight="true" outlineLevel="0" collapsed="false">
      <c r="A13" s="78" t="s">
        <v>183</v>
      </c>
      <c r="B13" s="72"/>
      <c r="C13" s="72"/>
      <c r="D13" s="29"/>
    </row>
    <row r="14" customFormat="false" ht="12.75" hidden="false" customHeight="true" outlineLevel="0" collapsed="false">
      <c r="A14" s="77"/>
    </row>
    <row r="15" customFormat="false" ht="12.75" hidden="false" customHeight="true" outlineLevel="0" collapsed="false">
      <c r="A15" s="73" t="s">
        <v>184</v>
      </c>
      <c r="B15" s="74"/>
      <c r="C15" s="74"/>
      <c r="D15" s="74"/>
      <c r="E15" s="74"/>
      <c r="F15" s="75"/>
    </row>
    <row r="16" customFormat="false" ht="12.75" hidden="false" customHeight="true" outlineLevel="0" collapsed="false">
      <c r="A16" s="70" t="s">
        <v>185</v>
      </c>
      <c r="F16" s="71"/>
    </row>
    <row r="17" customFormat="false" ht="12.75" hidden="false" customHeight="true" outlineLevel="0" collapsed="false">
      <c r="A17" s="70" t="s">
        <v>186</v>
      </c>
      <c r="F17" s="71"/>
    </row>
    <row r="18" customFormat="false" ht="12.75" hidden="false" customHeight="true" outlineLevel="0" collapsed="false">
      <c r="A18" s="70" t="s">
        <v>187</v>
      </c>
      <c r="F18" s="71"/>
    </row>
    <row r="19" customFormat="false" ht="12.75" hidden="false" customHeight="true" outlineLevel="0" collapsed="false">
      <c r="A19" s="9" t="s">
        <v>188</v>
      </c>
      <c r="B19" s="72"/>
      <c r="C19" s="72"/>
      <c r="D19" s="72"/>
      <c r="E19" s="72"/>
      <c r="F19" s="29"/>
    </row>
    <row r="20" customFormat="false" ht="12.75" hidden="false" customHeight="true" outlineLevel="0" collapsed="false">
      <c r="A20" s="77"/>
    </row>
    <row r="21" customFormat="false" ht="12.75" hidden="false" customHeight="true" outlineLevel="0" collapsed="false">
      <c r="A21" s="73" t="s">
        <v>189</v>
      </c>
      <c r="B21" s="74"/>
      <c r="C21" s="74"/>
      <c r="D21" s="74"/>
      <c r="E21" s="74"/>
      <c r="F21" s="74"/>
      <c r="G21" s="75"/>
    </row>
    <row r="22" customFormat="false" ht="12.75" hidden="false" customHeight="true" outlineLevel="0" collapsed="false">
      <c r="A22" s="76" t="s">
        <v>190</v>
      </c>
      <c r="G22" s="71"/>
    </row>
    <row r="23" customFormat="false" ht="12.75" hidden="false" customHeight="true" outlineLevel="0" collapsed="false">
      <c r="A23" s="76" t="s">
        <v>191</v>
      </c>
      <c r="G23" s="71"/>
    </row>
    <row r="24" customFormat="false" ht="12.75" hidden="false" customHeight="true" outlineLevel="0" collapsed="false">
      <c r="A24" s="78" t="s">
        <v>192</v>
      </c>
      <c r="B24" s="72"/>
      <c r="C24" s="72"/>
      <c r="D24" s="72"/>
      <c r="E24" s="72"/>
      <c r="F24" s="72"/>
      <c r="G24" s="29"/>
    </row>
    <row r="25" customFormat="false" ht="12.75" hidden="false" customHeight="true" outlineLevel="0" collapsed="false"/>
    <row r="26" customFormat="false" ht="12.75" hidden="false" customHeight="true" outlineLevel="0" collapsed="false">
      <c r="A26" s="73" t="s">
        <v>193</v>
      </c>
      <c r="B26" s="74"/>
      <c r="C26" s="74"/>
      <c r="D26" s="74"/>
      <c r="E26" s="74"/>
      <c r="F26" s="74"/>
      <c r="G26" s="74"/>
      <c r="H26" s="74"/>
      <c r="I26" s="75"/>
    </row>
    <row r="27" customFormat="false" ht="12.75" hidden="false" customHeight="true" outlineLevel="0" collapsed="false">
      <c r="A27" s="79" t="s">
        <v>194</v>
      </c>
      <c r="B27" s="77"/>
      <c r="C27" s="77"/>
      <c r="D27" s="77"/>
      <c r="E27" s="77"/>
      <c r="F27" s="77"/>
      <c r="G27" s="77"/>
      <c r="H27" s="77"/>
      <c r="I27" s="80"/>
    </row>
    <row r="28" customFormat="false" ht="12.75" hidden="false" customHeight="true" outlineLevel="0" collapsed="false">
      <c r="A28" s="76" t="s">
        <v>195</v>
      </c>
      <c r="B28" s="77"/>
      <c r="C28" s="77"/>
      <c r="D28" s="77"/>
      <c r="E28" s="77"/>
      <c r="F28" s="77"/>
      <c r="G28" s="77"/>
      <c r="H28" s="77"/>
      <c r="I28" s="80"/>
    </row>
    <row r="29" customFormat="false" ht="12.75" hidden="false" customHeight="true" outlineLevel="0" collapsed="false">
      <c r="A29" s="76" t="s">
        <v>196</v>
      </c>
      <c r="B29" s="77"/>
      <c r="C29" s="77"/>
      <c r="D29" s="77"/>
      <c r="E29" s="77"/>
      <c r="F29" s="77"/>
      <c r="G29" s="77"/>
      <c r="H29" s="77"/>
      <c r="I29" s="80"/>
    </row>
    <row r="30" customFormat="false" ht="12.75" hidden="false" customHeight="true" outlineLevel="0" collapsed="false">
      <c r="A30" s="76" t="s">
        <v>197</v>
      </c>
      <c r="B30" s="77"/>
      <c r="C30" s="77"/>
      <c r="D30" s="77"/>
      <c r="E30" s="77"/>
      <c r="F30" s="77"/>
      <c r="G30" s="77"/>
      <c r="H30" s="77"/>
      <c r="I30" s="80"/>
    </row>
    <row r="31" customFormat="false" ht="12.75" hidden="false" customHeight="true" outlineLevel="0" collapsed="false">
      <c r="A31" s="76" t="s">
        <v>198</v>
      </c>
      <c r="B31" s="77"/>
      <c r="C31" s="77"/>
      <c r="D31" s="77"/>
      <c r="E31" s="77"/>
      <c r="F31" s="77"/>
      <c r="G31" s="77"/>
      <c r="H31" s="77"/>
      <c r="I31" s="80"/>
    </row>
    <row r="32" customFormat="false" ht="12.75" hidden="false" customHeight="true" outlineLevel="0" collapsed="false">
      <c r="A32" s="76" t="s">
        <v>199</v>
      </c>
      <c r="B32" s="77"/>
      <c r="C32" s="77"/>
      <c r="D32" s="77"/>
      <c r="E32" s="77"/>
      <c r="F32" s="77"/>
      <c r="G32" s="77"/>
      <c r="H32" s="77"/>
      <c r="I32" s="80"/>
    </row>
    <row r="33" customFormat="false" ht="12.75" hidden="false" customHeight="true" outlineLevel="0" collapsed="false">
      <c r="A33" s="81" t="s">
        <v>200</v>
      </c>
      <c r="B33" s="82"/>
      <c r="C33" s="82"/>
      <c r="D33" s="82"/>
      <c r="E33" s="82"/>
      <c r="F33" s="82"/>
      <c r="G33" s="82"/>
      <c r="H33" s="82"/>
      <c r="I33" s="83"/>
    </row>
    <row r="34" customFormat="false" ht="12.75" hidden="false" customHeight="true" outlineLevel="0" collapsed="false">
      <c r="A34" s="79" t="s">
        <v>201</v>
      </c>
      <c r="B34" s="77"/>
      <c r="C34" s="77"/>
      <c r="D34" s="77"/>
      <c r="E34" s="77"/>
      <c r="F34" s="77"/>
      <c r="G34" s="77"/>
      <c r="H34" s="77"/>
      <c r="I34" s="80"/>
    </row>
    <row r="35" customFormat="false" ht="12.75" hidden="false" customHeight="true" outlineLevel="0" collapsed="false">
      <c r="A35" s="76" t="s">
        <v>202</v>
      </c>
      <c r="B35" s="77"/>
      <c r="C35" s="77"/>
      <c r="D35" s="77"/>
      <c r="E35" s="77"/>
      <c r="F35" s="77"/>
      <c r="G35" s="77"/>
      <c r="H35" s="77"/>
      <c r="I35" s="80"/>
    </row>
    <row r="36" customFormat="false" ht="12.75" hidden="false" customHeight="true" outlineLevel="0" collapsed="false">
      <c r="A36" s="84" t="s">
        <v>203</v>
      </c>
      <c r="B36" s="85"/>
      <c r="C36" s="86"/>
      <c r="D36" s="84" t="s">
        <v>204</v>
      </c>
      <c r="E36" s="85"/>
      <c r="F36" s="85"/>
      <c r="G36" s="85"/>
      <c r="H36" s="85"/>
      <c r="I36" s="86"/>
    </row>
    <row r="37" customFormat="false" ht="12.75" hidden="false" customHeight="true" outlineLevel="0" collapsed="false">
      <c r="A37" s="76" t="s">
        <v>205</v>
      </c>
      <c r="B37" s="77"/>
      <c r="C37" s="80"/>
      <c r="D37" s="76" t="s">
        <v>206</v>
      </c>
      <c r="E37" s="77"/>
      <c r="F37" s="77"/>
      <c r="G37" s="77" t="s">
        <v>207</v>
      </c>
      <c r="H37" s="77"/>
      <c r="I37" s="80"/>
    </row>
    <row r="38" customFormat="false" ht="12.75" hidden="false" customHeight="true" outlineLevel="0" collapsed="false">
      <c r="A38" s="76" t="s">
        <v>208</v>
      </c>
      <c r="B38" s="77"/>
      <c r="C38" s="80"/>
      <c r="D38" s="76" t="s">
        <v>209</v>
      </c>
      <c r="E38" s="77"/>
      <c r="F38" s="77"/>
      <c r="G38" s="77" t="s">
        <v>210</v>
      </c>
      <c r="H38" s="77"/>
      <c r="I38" s="80"/>
    </row>
    <row r="39" customFormat="false" ht="12.75" hidden="false" customHeight="true" outlineLevel="0" collapsed="false">
      <c r="A39" s="78" t="s">
        <v>211</v>
      </c>
      <c r="B39" s="87"/>
      <c r="C39" s="88"/>
      <c r="D39" s="78" t="s">
        <v>212</v>
      </c>
      <c r="E39" s="87"/>
      <c r="F39" s="87"/>
      <c r="G39" s="87" t="s">
        <v>213</v>
      </c>
      <c r="H39" s="87"/>
      <c r="I39" s="88"/>
    </row>
    <row r="40" customFormat="false" ht="12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</row>
    <row r="41" customFormat="false" ht="12.75" hidden="false" customHeight="true" outlineLevel="0" collapsed="false">
      <c r="A41" s="73" t="s">
        <v>214</v>
      </c>
      <c r="B41" s="89"/>
      <c r="C41" s="89"/>
      <c r="D41" s="89"/>
      <c r="E41" s="89"/>
      <c r="F41" s="89"/>
      <c r="G41" s="89"/>
      <c r="H41" s="89"/>
      <c r="I41" s="90"/>
    </row>
    <row r="42" customFormat="false" ht="12.75" hidden="false" customHeight="true" outlineLevel="0" collapsed="false">
      <c r="A42" s="76" t="s">
        <v>215</v>
      </c>
      <c r="B42" s="77"/>
      <c r="C42" s="77"/>
      <c r="D42" s="77"/>
      <c r="E42" s="77"/>
      <c r="F42" s="77"/>
      <c r="G42" s="77"/>
      <c r="H42" s="77"/>
      <c r="I42" s="80"/>
    </row>
    <row r="43" customFormat="false" ht="12.75" hidden="false" customHeight="true" outlineLevel="0" collapsed="false">
      <c r="A43" s="76" t="s">
        <v>216</v>
      </c>
      <c r="B43" s="77"/>
      <c r="C43" s="77"/>
      <c r="D43" s="77"/>
      <c r="E43" s="77"/>
      <c r="F43" s="77"/>
      <c r="G43" s="77"/>
      <c r="H43" s="77"/>
      <c r="I43" s="80"/>
    </row>
    <row r="44" customFormat="false" ht="12.75" hidden="false" customHeight="true" outlineLevel="0" collapsed="false">
      <c r="A44" s="76" t="s">
        <v>217</v>
      </c>
      <c r="B44" s="77"/>
      <c r="C44" s="77"/>
      <c r="D44" s="77"/>
      <c r="E44" s="77"/>
      <c r="F44" s="77"/>
      <c r="G44" s="77"/>
      <c r="H44" s="77"/>
      <c r="I44" s="80"/>
    </row>
    <row r="45" customFormat="false" ht="12.75" hidden="false" customHeight="true" outlineLevel="0" collapsed="false">
      <c r="A45" s="76"/>
      <c r="B45" s="77" t="s">
        <v>218</v>
      </c>
      <c r="C45" s="77"/>
      <c r="D45" s="77"/>
      <c r="E45" s="77"/>
      <c r="F45" s="77"/>
      <c r="G45" s="77"/>
      <c r="H45" s="77"/>
      <c r="I45" s="80"/>
    </row>
    <row r="46" customFormat="false" ht="12.75" hidden="false" customHeight="true" outlineLevel="0" collapsed="false">
      <c r="A46" s="76"/>
      <c r="B46" s="77" t="s">
        <v>219</v>
      </c>
      <c r="C46" s="77"/>
      <c r="D46" s="77"/>
      <c r="E46" s="77"/>
      <c r="F46" s="77"/>
      <c r="G46" s="77"/>
      <c r="H46" s="77"/>
      <c r="I46" s="80"/>
    </row>
    <row r="47" customFormat="false" ht="12.75" hidden="false" customHeight="true" outlineLevel="0" collapsed="false">
      <c r="A47" s="78"/>
      <c r="B47" s="87" t="s">
        <v>220</v>
      </c>
      <c r="C47" s="87"/>
      <c r="D47" s="87"/>
      <c r="E47" s="87"/>
      <c r="F47" s="87"/>
      <c r="G47" s="87"/>
      <c r="H47" s="87"/>
      <c r="I47" s="88"/>
    </row>
    <row r="48" customFormat="false" ht="12.75" hidden="false" customHeight="true" outlineLevel="0" collapsed="false"/>
    <row r="49" customFormat="false" ht="12.75" hidden="false" customHeight="true" outlineLevel="0" collapsed="false">
      <c r="A49" s="73" t="s">
        <v>221</v>
      </c>
      <c r="B49" s="91"/>
      <c r="C49" s="91"/>
      <c r="D49" s="91"/>
      <c r="E49" s="91"/>
      <c r="F49" s="91"/>
      <c r="G49" s="91"/>
      <c r="H49" s="91"/>
      <c r="I49" s="92"/>
    </row>
    <row r="50" customFormat="false" ht="12.75" hidden="false" customHeight="true" outlineLevel="0" collapsed="false">
      <c r="A50" s="76" t="s">
        <v>222</v>
      </c>
      <c r="B50" s="77"/>
      <c r="C50" s="77"/>
      <c r="D50" s="77"/>
      <c r="E50" s="77"/>
      <c r="F50" s="77"/>
      <c r="G50" s="77"/>
      <c r="H50" s="77"/>
      <c r="I50" s="80"/>
    </row>
    <row r="51" customFormat="false" ht="12.75" hidden="false" customHeight="true" outlineLevel="0" collapsed="false">
      <c r="A51" s="76" t="s">
        <v>223</v>
      </c>
      <c r="B51" s="77"/>
      <c r="C51" s="77"/>
      <c r="D51" s="77"/>
      <c r="E51" s="77"/>
      <c r="F51" s="77"/>
      <c r="G51" s="77"/>
      <c r="H51" s="77"/>
      <c r="I51" s="80"/>
    </row>
    <row r="52" customFormat="false" ht="12.75" hidden="false" customHeight="true" outlineLevel="0" collapsed="false">
      <c r="A52" s="76" t="s">
        <v>224</v>
      </c>
      <c r="B52" s="77"/>
      <c r="C52" s="77"/>
      <c r="D52" s="77"/>
      <c r="E52" s="77"/>
      <c r="F52" s="77"/>
      <c r="G52" s="77"/>
      <c r="H52" s="77"/>
      <c r="I52" s="80"/>
    </row>
    <row r="53" customFormat="false" ht="12.75" hidden="false" customHeight="true" outlineLevel="0" collapsed="false">
      <c r="A53" s="81" t="s">
        <v>225</v>
      </c>
      <c r="B53" s="82"/>
      <c r="C53" s="82"/>
      <c r="D53" s="82"/>
      <c r="E53" s="82"/>
      <c r="F53" s="82"/>
      <c r="G53" s="82"/>
      <c r="H53" s="82"/>
      <c r="I53" s="83"/>
    </row>
    <row r="54" customFormat="false" ht="12.75" hidden="false" customHeight="true" outlineLevel="0" collapsed="false">
      <c r="A54" s="93" t="s">
        <v>226</v>
      </c>
      <c r="B54" s="94"/>
      <c r="C54" s="94"/>
      <c r="D54" s="94"/>
      <c r="E54" s="94"/>
      <c r="F54" s="93" t="s">
        <v>227</v>
      </c>
      <c r="G54" s="72"/>
      <c r="H54" s="95" t="s">
        <v>228</v>
      </c>
      <c r="I54" s="96" t="s">
        <v>229</v>
      </c>
    </row>
    <row r="55" customFormat="false" ht="12.75" hidden="false" customHeight="true" outlineLevel="0" collapsed="false">
      <c r="A55" s="93" t="s">
        <v>230</v>
      </c>
      <c r="B55" s="94"/>
      <c r="C55" s="94"/>
      <c r="D55" s="94"/>
      <c r="E55" s="94"/>
      <c r="F55" s="97"/>
      <c r="G55" s="72"/>
      <c r="H55" s="98"/>
      <c r="I55" s="99"/>
    </row>
    <row r="56" customFormat="false" ht="12.75" hidden="false" customHeight="true" outlineLevel="0" collapsed="false">
      <c r="A56" s="76" t="s">
        <v>231</v>
      </c>
      <c r="B56" s="77"/>
      <c r="C56" s="77"/>
      <c r="D56" s="77"/>
      <c r="E56" s="77"/>
      <c r="F56" s="76" t="s">
        <v>232</v>
      </c>
      <c r="H56" s="100" t="s">
        <v>233</v>
      </c>
      <c r="I56" s="80" t="n">
        <v>1</v>
      </c>
    </row>
    <row r="57" customFormat="false" ht="12.75" hidden="false" customHeight="true" outlineLevel="0" collapsed="false">
      <c r="A57" s="76" t="s">
        <v>234</v>
      </c>
      <c r="B57" s="77"/>
      <c r="C57" s="77"/>
      <c r="D57" s="77"/>
      <c r="E57" s="77"/>
      <c r="F57" s="76" t="s">
        <v>232</v>
      </c>
      <c r="H57" s="100" t="s">
        <v>235</v>
      </c>
      <c r="I57" s="80"/>
    </row>
    <row r="58" customFormat="false" ht="12.75" hidden="false" customHeight="true" outlineLevel="0" collapsed="false">
      <c r="A58" s="76" t="s">
        <v>236</v>
      </c>
      <c r="B58" s="77"/>
      <c r="C58" s="77"/>
      <c r="D58" s="77"/>
      <c r="E58" s="77"/>
      <c r="F58" s="76" t="s">
        <v>237</v>
      </c>
      <c r="H58" s="100" t="s">
        <v>238</v>
      </c>
      <c r="I58" s="80"/>
    </row>
    <row r="59" customFormat="false" ht="12.75" hidden="false" customHeight="true" outlineLevel="0" collapsed="false">
      <c r="A59" s="76" t="s">
        <v>239</v>
      </c>
      <c r="B59" s="77"/>
      <c r="C59" s="77"/>
      <c r="D59" s="77"/>
      <c r="E59" s="77"/>
      <c r="F59" s="76" t="s">
        <v>240</v>
      </c>
      <c r="H59" s="100" t="s">
        <v>241</v>
      </c>
      <c r="I59" s="80"/>
    </row>
    <row r="60" customFormat="false" ht="12.75" hidden="false" customHeight="true" outlineLevel="0" collapsed="false">
      <c r="A60" s="93" t="s">
        <v>242</v>
      </c>
      <c r="B60" s="94"/>
      <c r="C60" s="94"/>
      <c r="D60" s="94"/>
      <c r="E60" s="94"/>
      <c r="F60" s="97"/>
      <c r="G60" s="101"/>
      <c r="H60" s="102"/>
      <c r="I60" s="99"/>
    </row>
    <row r="61" customFormat="false" ht="12.75" hidden="false" customHeight="true" outlineLevel="0" collapsed="false">
      <c r="A61" s="76" t="s">
        <v>243</v>
      </c>
      <c r="B61" s="77"/>
      <c r="C61" s="77"/>
      <c r="D61" s="77"/>
      <c r="E61" s="77"/>
      <c r="F61" s="76" t="s">
        <v>244</v>
      </c>
      <c r="H61" s="100" t="s">
        <v>245</v>
      </c>
      <c r="I61" s="80" t="n">
        <v>2</v>
      </c>
    </row>
    <row r="62" customFormat="false" ht="12.95" hidden="false" customHeight="false" outlineLevel="0" collapsed="false">
      <c r="A62" s="76" t="s">
        <v>246</v>
      </c>
      <c r="B62" s="77"/>
      <c r="C62" s="77"/>
      <c r="D62" s="77"/>
      <c r="E62" s="77"/>
      <c r="F62" s="76" t="s">
        <v>247</v>
      </c>
      <c r="H62" s="100" t="s">
        <v>248</v>
      </c>
      <c r="I62" s="103" t="s">
        <v>249</v>
      </c>
    </row>
    <row r="63" customFormat="false" ht="12.75" hidden="false" customHeight="true" outlineLevel="0" collapsed="false">
      <c r="A63" s="76" t="s">
        <v>250</v>
      </c>
      <c r="B63" s="77"/>
      <c r="C63" s="77"/>
      <c r="D63" s="77"/>
      <c r="E63" s="77"/>
      <c r="F63" s="76" t="s">
        <v>240</v>
      </c>
      <c r="H63" s="100" t="s">
        <v>251</v>
      </c>
      <c r="I63" s="80"/>
    </row>
    <row r="64" customFormat="false" ht="12.75" hidden="false" customHeight="true" outlineLevel="0" collapsed="false">
      <c r="A64" s="76" t="s">
        <v>252</v>
      </c>
      <c r="B64" s="77"/>
      <c r="C64" s="77"/>
      <c r="D64" s="77"/>
      <c r="E64" s="77"/>
      <c r="F64" s="76" t="s">
        <v>232</v>
      </c>
      <c r="H64" s="100" t="s">
        <v>238</v>
      </c>
      <c r="I64" s="80"/>
    </row>
    <row r="65" customFormat="false" ht="12.75" hidden="false" customHeight="true" outlineLevel="0" collapsed="false">
      <c r="A65" s="76" t="s">
        <v>253</v>
      </c>
      <c r="B65" s="77"/>
      <c r="C65" s="77"/>
      <c r="D65" s="77"/>
      <c r="E65" s="77"/>
      <c r="F65" s="76" t="s">
        <v>232</v>
      </c>
      <c r="H65" s="100" t="s">
        <v>238</v>
      </c>
      <c r="I65" s="80"/>
    </row>
    <row r="66" customFormat="false" ht="12.75" hidden="false" customHeight="true" outlineLevel="0" collapsed="false">
      <c r="A66" s="93" t="s">
        <v>254</v>
      </c>
      <c r="B66" s="94"/>
      <c r="C66" s="94"/>
      <c r="D66" s="94"/>
      <c r="E66" s="94"/>
      <c r="F66" s="97"/>
      <c r="G66" s="101"/>
      <c r="H66" s="102"/>
      <c r="I66" s="99"/>
    </row>
    <row r="67" customFormat="false" ht="12.75" hidden="false" customHeight="true" outlineLevel="0" collapsed="false">
      <c r="A67" s="76" t="s">
        <v>255</v>
      </c>
      <c r="B67" s="77"/>
      <c r="C67" s="77"/>
      <c r="D67" s="77"/>
      <c r="E67" s="77"/>
      <c r="F67" s="76" t="s">
        <v>256</v>
      </c>
      <c r="H67" s="100" t="s">
        <v>238</v>
      </c>
      <c r="I67" s="80"/>
    </row>
    <row r="68" customFormat="false" ht="12.75" hidden="false" customHeight="true" outlineLevel="0" collapsed="false">
      <c r="A68" s="76" t="s">
        <v>257</v>
      </c>
      <c r="B68" s="77"/>
      <c r="C68" s="77"/>
      <c r="D68" s="77"/>
      <c r="E68" s="77"/>
      <c r="F68" s="76" t="s">
        <v>258</v>
      </c>
      <c r="H68" s="100" t="s">
        <v>251</v>
      </c>
      <c r="I68" s="80"/>
    </row>
    <row r="69" customFormat="false" ht="12.75" hidden="false" customHeight="true" outlineLevel="0" collapsed="false">
      <c r="A69" s="76" t="s">
        <v>259</v>
      </c>
      <c r="B69" s="77"/>
      <c r="C69" s="77"/>
      <c r="D69" s="77"/>
      <c r="E69" s="77"/>
      <c r="F69" s="76" t="s">
        <v>260</v>
      </c>
      <c r="H69" s="100" t="s">
        <v>245</v>
      </c>
      <c r="I69" s="80"/>
    </row>
    <row r="70" customFormat="false" ht="12.75" hidden="false" customHeight="true" outlineLevel="0" collapsed="false">
      <c r="A70" s="76" t="s">
        <v>261</v>
      </c>
      <c r="B70" s="77"/>
      <c r="C70" s="77"/>
      <c r="D70" s="77"/>
      <c r="E70" s="77"/>
      <c r="F70" s="76" t="s">
        <v>262</v>
      </c>
      <c r="H70" s="100" t="s">
        <v>263</v>
      </c>
      <c r="I70" s="80"/>
    </row>
    <row r="71" customFormat="false" ht="12.75" hidden="false" customHeight="true" outlineLevel="0" collapsed="false">
      <c r="A71" s="76" t="s">
        <v>264</v>
      </c>
      <c r="B71" s="77"/>
      <c r="C71" s="77"/>
      <c r="D71" s="77"/>
      <c r="E71" s="77"/>
      <c r="F71" s="76" t="s">
        <v>265</v>
      </c>
      <c r="H71" s="100" t="s">
        <v>266</v>
      </c>
      <c r="I71" s="80"/>
    </row>
    <row r="72" customFormat="false" ht="12.75" hidden="false" customHeight="true" outlineLevel="0" collapsed="false">
      <c r="A72" s="93" t="s">
        <v>267</v>
      </c>
      <c r="B72" s="94"/>
      <c r="C72" s="94"/>
      <c r="D72" s="94"/>
      <c r="E72" s="94"/>
      <c r="F72" s="97"/>
      <c r="G72" s="101"/>
      <c r="H72" s="102"/>
      <c r="I72" s="99"/>
    </row>
    <row r="73" customFormat="false" ht="12.75" hidden="false" customHeight="true" outlineLevel="0" collapsed="false">
      <c r="A73" s="76" t="s">
        <v>268</v>
      </c>
      <c r="B73" s="77"/>
      <c r="C73" s="77"/>
      <c r="D73" s="77"/>
      <c r="E73" s="77"/>
      <c r="F73" s="76" t="s">
        <v>232</v>
      </c>
      <c r="H73" s="100" t="s">
        <v>269</v>
      </c>
      <c r="I73" s="80" t="n">
        <v>4</v>
      </c>
    </row>
    <row r="74" customFormat="false" ht="12.75" hidden="false" customHeight="true" outlineLevel="0" collapsed="false">
      <c r="A74" s="76" t="s">
        <v>270</v>
      </c>
      <c r="B74" s="77"/>
      <c r="C74" s="77"/>
      <c r="D74" s="77"/>
      <c r="E74" s="77"/>
      <c r="F74" s="76" t="s">
        <v>237</v>
      </c>
      <c r="H74" s="100" t="s">
        <v>245</v>
      </c>
      <c r="I74" s="80" t="n">
        <v>4</v>
      </c>
    </row>
    <row r="75" customFormat="false" ht="12.75" hidden="false" customHeight="true" outlineLevel="0" collapsed="false">
      <c r="A75" s="76" t="s">
        <v>271</v>
      </c>
      <c r="B75" s="77"/>
      <c r="C75" s="77"/>
      <c r="D75" s="77"/>
      <c r="E75" s="77"/>
      <c r="F75" s="76" t="s">
        <v>272</v>
      </c>
      <c r="H75" s="100" t="s">
        <v>263</v>
      </c>
      <c r="I75" s="80"/>
    </row>
    <row r="76" customFormat="false" ht="12.75" hidden="false" customHeight="true" outlineLevel="0" collapsed="false">
      <c r="A76" s="76" t="s">
        <v>273</v>
      </c>
      <c r="B76" s="77"/>
      <c r="C76" s="77"/>
      <c r="D76" s="77"/>
      <c r="E76" s="77"/>
      <c r="F76" s="76" t="s">
        <v>232</v>
      </c>
      <c r="H76" s="100" t="s">
        <v>263</v>
      </c>
      <c r="I76" s="80" t="n">
        <v>5</v>
      </c>
    </row>
    <row r="77" customFormat="false" ht="12.75" hidden="false" customHeight="true" outlineLevel="0" collapsed="false">
      <c r="A77" s="76" t="s">
        <v>274</v>
      </c>
      <c r="B77" s="77"/>
      <c r="C77" s="77"/>
      <c r="D77" s="77"/>
      <c r="E77" s="77"/>
      <c r="F77" s="76" t="s">
        <v>275</v>
      </c>
      <c r="H77" s="100" t="s">
        <v>276</v>
      </c>
      <c r="I77" s="80" t="n">
        <v>6</v>
      </c>
    </row>
    <row r="78" customFormat="false" ht="12.75" hidden="false" customHeight="true" outlineLevel="0" collapsed="false">
      <c r="A78" s="78" t="s">
        <v>277</v>
      </c>
      <c r="B78" s="87"/>
      <c r="C78" s="87"/>
      <c r="D78" s="87"/>
      <c r="E78" s="87"/>
      <c r="F78" s="78" t="s">
        <v>240</v>
      </c>
      <c r="G78" s="72"/>
      <c r="H78" s="104" t="s">
        <v>278</v>
      </c>
      <c r="I78" s="88"/>
    </row>
    <row r="79" customFormat="false" ht="12.75" hidden="false" customHeight="true" outlineLevel="0" collapsed="false"/>
    <row r="80" customFormat="false" ht="12.75" hidden="false" customHeight="true" outlineLevel="0" collapsed="false">
      <c r="A80" s="77" t="s">
        <v>279</v>
      </c>
      <c r="B80" s="77"/>
    </row>
    <row r="81" customFormat="false" ht="12.75" hidden="false" customHeight="true" outlineLevel="0" collapsed="false">
      <c r="A81" s="77" t="s">
        <v>280</v>
      </c>
    </row>
    <row r="82" customFormat="false" ht="12.75" hidden="false" customHeight="true" outlineLevel="0" collapsed="false">
      <c r="A82" s="77" t="s">
        <v>281</v>
      </c>
    </row>
    <row r="83" customFormat="false" ht="12.75" hidden="false" customHeight="true" outlineLevel="0" collapsed="false">
      <c r="A83" s="77" t="s">
        <v>282</v>
      </c>
    </row>
    <row r="84" customFormat="false" ht="12.75" hidden="false" customHeight="true" outlineLevel="0" collapsed="false">
      <c r="A84" s="77" t="s">
        <v>283</v>
      </c>
    </row>
    <row r="85" customFormat="false" ht="12.75" hidden="false" customHeight="true" outlineLevel="0" collapsed="false">
      <c r="A85" s="77" t="s">
        <v>284</v>
      </c>
    </row>
    <row r="86" customFormat="false" ht="12.75" hidden="false" customHeight="true" outlineLevel="0" collapsed="false"/>
    <row r="87" customFormat="false" ht="12.75" hidden="false" customHeight="true" outlineLevel="0" collapsed="false">
      <c r="A87" s="73" t="s">
        <v>285</v>
      </c>
      <c r="B87" s="89"/>
      <c r="C87" s="89"/>
      <c r="D87" s="89"/>
      <c r="E87" s="89"/>
      <c r="F87" s="89"/>
      <c r="G87" s="89"/>
      <c r="H87" s="89"/>
      <c r="I87" s="90"/>
    </row>
    <row r="88" customFormat="false" ht="12.75" hidden="false" customHeight="true" outlineLevel="0" collapsed="false">
      <c r="A88" s="76" t="s">
        <v>286</v>
      </c>
      <c r="B88" s="77"/>
      <c r="C88" s="77"/>
      <c r="D88" s="77"/>
      <c r="E88" s="77"/>
      <c r="F88" s="77"/>
      <c r="G88" s="77"/>
      <c r="H88" s="77"/>
      <c r="I88" s="80"/>
    </row>
    <row r="89" customFormat="false" ht="12.75" hidden="false" customHeight="true" outlineLevel="0" collapsed="false">
      <c r="A89" s="76" t="s">
        <v>287</v>
      </c>
      <c r="B89" s="77"/>
      <c r="C89" s="77"/>
      <c r="D89" s="77"/>
      <c r="E89" s="77"/>
      <c r="F89" s="77"/>
      <c r="G89" s="77"/>
      <c r="H89" s="77"/>
      <c r="I89" s="80"/>
    </row>
    <row r="90" customFormat="false" ht="12.75" hidden="false" customHeight="true" outlineLevel="0" collapsed="false">
      <c r="A90" s="76" t="s">
        <v>288</v>
      </c>
      <c r="B90" s="77"/>
      <c r="C90" s="77"/>
      <c r="D90" s="77"/>
      <c r="E90" s="77"/>
      <c r="F90" s="77"/>
      <c r="G90" s="77"/>
      <c r="H90" s="77"/>
      <c r="I90" s="80"/>
    </row>
    <row r="91" customFormat="false" ht="12.75" hidden="false" customHeight="true" outlineLevel="0" collapsed="false">
      <c r="A91" s="78" t="s">
        <v>289</v>
      </c>
      <c r="B91" s="87"/>
      <c r="C91" s="87"/>
      <c r="D91" s="87"/>
      <c r="E91" s="87"/>
      <c r="F91" s="87"/>
      <c r="G91" s="87"/>
      <c r="H91" s="87"/>
      <c r="I91" s="88"/>
    </row>
    <row r="92" customFormat="false" ht="12.75" hidden="false" customHeight="true" outlineLevel="0" collapsed="false"/>
    <row r="93" customFormat="false" ht="12.75" hidden="false" customHeight="true" outlineLevel="0" collapsed="false">
      <c r="A93" s="73" t="s">
        <v>290</v>
      </c>
      <c r="B93" s="89"/>
      <c r="C93" s="89"/>
      <c r="D93" s="89"/>
      <c r="E93" s="89"/>
      <c r="F93" s="89"/>
      <c r="G93" s="89"/>
      <c r="H93" s="89"/>
      <c r="I93" s="90"/>
    </row>
    <row r="94" customFormat="false" ht="12.75" hidden="false" customHeight="true" outlineLevel="0" collapsed="false">
      <c r="A94" s="76"/>
      <c r="B94" s="77"/>
      <c r="C94" s="77"/>
      <c r="D94" s="77"/>
      <c r="E94" s="77"/>
      <c r="F94" s="77"/>
      <c r="G94" s="77"/>
      <c r="H94" s="77"/>
      <c r="I94" s="80"/>
    </row>
    <row r="95" customFormat="false" ht="12.75" hidden="false" customHeight="true" outlineLevel="0" collapsed="false">
      <c r="A95" s="79" t="s">
        <v>291</v>
      </c>
      <c r="B95" s="77"/>
      <c r="C95" s="77"/>
      <c r="D95" s="77"/>
      <c r="E95" s="77"/>
      <c r="F95" s="77"/>
      <c r="G95" s="77"/>
      <c r="H95" s="77"/>
      <c r="I95" s="80"/>
    </row>
    <row r="96" customFormat="false" ht="12.7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80"/>
    </row>
    <row r="97" customFormat="false" ht="12.75" hidden="false" customHeight="true" outlineLevel="0" collapsed="false">
      <c r="A97" s="76" t="s">
        <v>292</v>
      </c>
      <c r="B97" s="77"/>
      <c r="C97" s="77"/>
      <c r="D97" s="77"/>
      <c r="E97" s="77"/>
      <c r="F97" s="77"/>
      <c r="G97" s="77"/>
      <c r="H97" s="77"/>
      <c r="I97" s="80"/>
    </row>
    <row r="98" customFormat="false" ht="12.75" hidden="false" customHeight="true" outlineLevel="0" collapsed="false">
      <c r="A98" s="76" t="s">
        <v>293</v>
      </c>
      <c r="B98" s="77"/>
      <c r="C98" s="77"/>
      <c r="D98" s="77"/>
      <c r="E98" s="77"/>
      <c r="F98" s="77"/>
      <c r="G98" s="77"/>
      <c r="H98" s="77"/>
      <c r="I98" s="80"/>
    </row>
    <row r="99" customFormat="false" ht="12.75" hidden="false" customHeight="true" outlineLevel="0" collapsed="false">
      <c r="A99" s="76" t="s">
        <v>294</v>
      </c>
      <c r="B99" s="77"/>
      <c r="C99" s="77"/>
      <c r="D99" s="77"/>
      <c r="E99" s="77"/>
      <c r="F99" s="77"/>
      <c r="G99" s="77"/>
      <c r="H99" s="77"/>
      <c r="I99" s="80"/>
    </row>
    <row r="100" customFormat="false" ht="12.75" hidden="false" customHeight="true" outlineLevel="0" collapsed="false">
      <c r="A100" s="76" t="s">
        <v>295</v>
      </c>
      <c r="B100" s="77"/>
      <c r="C100" s="77"/>
      <c r="D100" s="77"/>
      <c r="E100" s="77"/>
      <c r="F100" s="77"/>
      <c r="G100" s="77"/>
      <c r="H100" s="77"/>
      <c r="I100" s="80"/>
    </row>
    <row r="101" customFormat="false" ht="12.75" hidden="false" customHeight="true" outlineLevel="0" collapsed="false">
      <c r="A101" s="76" t="s">
        <v>296</v>
      </c>
      <c r="B101" s="77"/>
      <c r="C101" s="77"/>
      <c r="D101" s="77"/>
      <c r="E101" s="77"/>
      <c r="F101" s="77"/>
      <c r="G101" s="77"/>
      <c r="H101" s="77"/>
      <c r="I101" s="80"/>
    </row>
    <row r="102" customFormat="false" ht="12.75" hidden="false" customHeight="true" outlineLevel="0" collapsed="false">
      <c r="A102" s="76" t="s">
        <v>297</v>
      </c>
      <c r="B102" s="77"/>
      <c r="C102" s="77"/>
      <c r="D102" s="77"/>
      <c r="E102" s="77"/>
      <c r="F102" s="77"/>
      <c r="G102" s="77"/>
      <c r="H102" s="77"/>
      <c r="I102" s="80"/>
    </row>
    <row r="103" customFormat="false" ht="12.75" hidden="false" customHeight="true" outlineLevel="0" collapsed="false">
      <c r="A103" s="76" t="s">
        <v>298</v>
      </c>
      <c r="B103" s="77"/>
      <c r="C103" s="77"/>
      <c r="D103" s="77"/>
      <c r="E103" s="77"/>
      <c r="F103" s="77"/>
      <c r="G103" s="77"/>
      <c r="H103" s="77"/>
      <c r="I103" s="80"/>
    </row>
    <row r="104" customFormat="false" ht="12.7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80"/>
    </row>
    <row r="105" customFormat="false" ht="12.75" hidden="false" customHeight="true" outlineLevel="0" collapsed="false">
      <c r="A105" s="76" t="s">
        <v>299</v>
      </c>
      <c r="B105" s="77"/>
      <c r="C105" s="77"/>
      <c r="D105" s="77"/>
      <c r="E105" s="77"/>
      <c r="F105" s="77"/>
      <c r="G105" s="77"/>
      <c r="H105" s="77"/>
      <c r="I105" s="80"/>
    </row>
    <row r="106" customFormat="false" ht="12.75" hidden="false" customHeight="true" outlineLevel="0" collapsed="false">
      <c r="A106" s="76" t="s">
        <v>300</v>
      </c>
      <c r="B106" s="77"/>
      <c r="C106" s="77"/>
      <c r="D106" s="77"/>
      <c r="E106" s="77"/>
      <c r="F106" s="77"/>
      <c r="G106" s="77"/>
      <c r="H106" s="77"/>
      <c r="I106" s="80"/>
    </row>
    <row r="107" customFormat="false" ht="12.75" hidden="false" customHeight="true" outlineLevel="0" collapsed="false">
      <c r="A107" s="76" t="s">
        <v>301</v>
      </c>
      <c r="B107" s="77"/>
      <c r="C107" s="77"/>
      <c r="D107" s="77"/>
      <c r="E107" s="77"/>
      <c r="F107" s="77"/>
      <c r="G107" s="77"/>
      <c r="H107" s="77"/>
      <c r="I107" s="80"/>
    </row>
    <row r="108" customFormat="false" ht="12.75" hidden="false" customHeight="true" outlineLevel="0" collapsed="false">
      <c r="A108" s="76" t="s">
        <v>302</v>
      </c>
      <c r="B108" s="77"/>
      <c r="C108" s="77"/>
      <c r="D108" s="77"/>
      <c r="E108" s="77"/>
      <c r="F108" s="77"/>
      <c r="G108" s="77"/>
      <c r="H108" s="77"/>
      <c r="I108" s="80"/>
    </row>
    <row r="109" customFormat="false" ht="12.75" hidden="false" customHeight="true" outlineLevel="0" collapsed="false">
      <c r="A109" s="76" t="s">
        <v>303</v>
      </c>
      <c r="B109" s="77"/>
      <c r="C109" s="77"/>
      <c r="D109" s="77"/>
      <c r="E109" s="77"/>
      <c r="F109" s="77"/>
      <c r="G109" s="77"/>
      <c r="H109" s="77"/>
      <c r="I109" s="80"/>
    </row>
    <row r="110" customFormat="false" ht="12.75" hidden="false" customHeight="true" outlineLevel="0" collapsed="false">
      <c r="A110" s="76" t="s">
        <v>304</v>
      </c>
      <c r="B110" s="77"/>
      <c r="C110" s="77"/>
      <c r="D110" s="77"/>
      <c r="E110" s="77"/>
      <c r="F110" s="77"/>
      <c r="G110" s="77"/>
      <c r="H110" s="77"/>
      <c r="I110" s="80"/>
    </row>
    <row r="111" customFormat="false" ht="12.75" hidden="false" customHeight="true" outlineLevel="0" collapsed="false">
      <c r="A111" s="76" t="s">
        <v>305</v>
      </c>
      <c r="B111" s="77"/>
      <c r="C111" s="77"/>
      <c r="D111" s="77"/>
      <c r="E111" s="77"/>
      <c r="F111" s="77"/>
      <c r="G111" s="77"/>
      <c r="H111" s="77"/>
      <c r="I111" s="80"/>
    </row>
    <row r="112" customFormat="false" ht="12.75" hidden="false" customHeight="true" outlineLevel="0" collapsed="false">
      <c r="A112" s="76" t="s">
        <v>306</v>
      </c>
      <c r="B112" s="77"/>
      <c r="C112" s="77"/>
      <c r="D112" s="77"/>
      <c r="E112" s="77"/>
      <c r="F112" s="77"/>
      <c r="G112" s="77"/>
      <c r="H112" s="77"/>
      <c r="I112" s="80"/>
    </row>
    <row r="113" customFormat="false" ht="12.75" hidden="false" customHeight="true" outlineLevel="0" collapsed="false">
      <c r="A113" s="76" t="s">
        <v>307</v>
      </c>
      <c r="B113" s="77"/>
      <c r="C113" s="77"/>
      <c r="D113" s="77"/>
      <c r="E113" s="77"/>
      <c r="F113" s="77"/>
      <c r="G113" s="77"/>
      <c r="H113" s="77"/>
      <c r="I113" s="80"/>
    </row>
    <row r="114" customFormat="false" ht="12.75" hidden="false" customHeight="true" outlineLevel="0" collapsed="false">
      <c r="A114" s="76" t="s">
        <v>308</v>
      </c>
      <c r="B114" s="77"/>
      <c r="C114" s="77"/>
      <c r="D114" s="77"/>
      <c r="E114" s="77"/>
      <c r="F114" s="77"/>
      <c r="G114" s="77"/>
      <c r="H114" s="77"/>
      <c r="I114" s="80"/>
    </row>
    <row r="115" customFormat="false" ht="12.75" hidden="false" customHeight="true" outlineLevel="0" collapsed="false">
      <c r="A115" s="76" t="s">
        <v>309</v>
      </c>
      <c r="B115" s="77"/>
      <c r="C115" s="77"/>
      <c r="D115" s="77"/>
      <c r="E115" s="77"/>
      <c r="F115" s="77"/>
      <c r="G115" s="77"/>
      <c r="H115" s="77"/>
      <c r="I115" s="80"/>
    </row>
    <row r="116" customFormat="false" ht="12.75" hidden="false" customHeight="true" outlineLevel="0" collapsed="false">
      <c r="A116" s="76" t="s">
        <v>310</v>
      </c>
      <c r="B116" s="77"/>
      <c r="C116" s="77"/>
      <c r="D116" s="77"/>
      <c r="E116" s="77"/>
      <c r="F116" s="77"/>
      <c r="G116" s="77"/>
      <c r="H116" s="77"/>
      <c r="I116" s="80"/>
    </row>
    <row r="117" customFormat="false" ht="12.75" hidden="false" customHeight="true" outlineLevel="0" collapsed="false">
      <c r="A117" s="78" t="s">
        <v>311</v>
      </c>
      <c r="B117" s="87"/>
      <c r="C117" s="87"/>
      <c r="D117" s="87"/>
      <c r="E117" s="87"/>
      <c r="F117" s="87"/>
      <c r="G117" s="87"/>
      <c r="H117" s="87"/>
      <c r="I117" s="88"/>
    </row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8" min="1" style="1" width="9.14"/>
  </cols>
  <sheetData>
    <row r="1" customFormat="false" ht="14.15" hidden="false" customHeight="false" outlineLevel="0" collapsed="false">
      <c r="A1" s="105" t="s">
        <v>312</v>
      </c>
      <c r="B1" s="105"/>
      <c r="C1" s="105"/>
      <c r="D1" s="105"/>
      <c r="E1" s="105"/>
      <c r="F1" s="105"/>
      <c r="G1" s="105"/>
      <c r="H1" s="105"/>
    </row>
    <row r="2" customFormat="false" ht="12.95" hidden="false" customHeight="false" outlineLevel="0" collapsed="false">
      <c r="A2" s="106" t="s">
        <v>313</v>
      </c>
      <c r="B2" s="107" t="s">
        <v>314</v>
      </c>
      <c r="C2" s="107"/>
      <c r="D2" s="107"/>
      <c r="E2" s="107"/>
      <c r="F2" s="107"/>
      <c r="G2" s="107"/>
      <c r="H2" s="107"/>
    </row>
    <row r="3" customFormat="false" ht="12.95" hidden="false" customHeight="false" outlineLevel="0" collapsed="false">
      <c r="A3" s="108"/>
      <c r="B3" s="26" t="n">
        <v>1</v>
      </c>
      <c r="C3" s="26" t="n">
        <v>2</v>
      </c>
      <c r="D3" s="26" t="n">
        <v>3</v>
      </c>
      <c r="E3" s="26" t="n">
        <v>4</v>
      </c>
      <c r="F3" s="26" t="n">
        <v>5</v>
      </c>
      <c r="G3" s="26" t="n">
        <v>6</v>
      </c>
      <c r="H3" s="27" t="n">
        <v>7</v>
      </c>
    </row>
    <row r="4" customFormat="false" ht="12.95" hidden="false" customHeight="false" outlineLevel="0" collapsed="false">
      <c r="A4" s="21" t="n">
        <v>1</v>
      </c>
      <c r="B4" s="22" t="n">
        <f aca="false">$A4*B$3*400</f>
        <v>400</v>
      </c>
      <c r="C4" s="22" t="n">
        <f aca="false">$A4*C$3*400</f>
        <v>800</v>
      </c>
      <c r="D4" s="22" t="n">
        <f aca="false">$A4*D$3*400</f>
        <v>1200</v>
      </c>
      <c r="E4" s="22" t="n">
        <f aca="false">$A4*E$3*400</f>
        <v>1600</v>
      </c>
      <c r="F4" s="22" t="n">
        <f aca="false">$A4*F$3*400</f>
        <v>2000</v>
      </c>
      <c r="G4" s="22" t="n">
        <f aca="false">$A4*G$3*400</f>
        <v>2400</v>
      </c>
      <c r="H4" s="23" t="n">
        <f aca="false">$A4*H$3*400</f>
        <v>2800</v>
      </c>
    </row>
    <row r="5" customFormat="false" ht="12.95" hidden="false" customHeight="false" outlineLevel="0" collapsed="false">
      <c r="A5" s="21" t="n">
        <v>2</v>
      </c>
      <c r="B5" s="22" t="n">
        <f aca="false">$A5*B$3*400</f>
        <v>800</v>
      </c>
      <c r="C5" s="22" t="n">
        <f aca="false">$A5*C$3*400</f>
        <v>1600</v>
      </c>
      <c r="D5" s="22" t="n">
        <f aca="false">$A5*D$3*400</f>
        <v>2400</v>
      </c>
      <c r="E5" s="22" t="n">
        <f aca="false">$A5*E$3*400</f>
        <v>3200</v>
      </c>
      <c r="F5" s="22" t="n">
        <f aca="false">$A5*F$3*400</f>
        <v>4000</v>
      </c>
      <c r="G5" s="22" t="n">
        <f aca="false">$A5*G$3*400</f>
        <v>4800</v>
      </c>
      <c r="H5" s="23" t="n">
        <f aca="false">$A5*H$3*400</f>
        <v>5600</v>
      </c>
    </row>
    <row r="6" customFormat="false" ht="12.95" hidden="false" customHeight="false" outlineLevel="0" collapsed="false">
      <c r="A6" s="21" t="n">
        <v>3</v>
      </c>
      <c r="B6" s="22" t="n">
        <f aca="false">$A6*B$3*400</f>
        <v>1200</v>
      </c>
      <c r="C6" s="22" t="n">
        <f aca="false">$A6*C$3*400</f>
        <v>2400</v>
      </c>
      <c r="D6" s="22" t="n">
        <f aca="false">$A6*D$3*400</f>
        <v>3600</v>
      </c>
      <c r="E6" s="22" t="n">
        <f aca="false">$A6*E$3*400</f>
        <v>4800</v>
      </c>
      <c r="F6" s="22" t="n">
        <f aca="false">$A6*F$3*400</f>
        <v>6000</v>
      </c>
      <c r="G6" s="22" t="n">
        <f aca="false">$A6*G$3*400</f>
        <v>7200</v>
      </c>
      <c r="H6" s="23" t="n">
        <f aca="false">$A6*H$3*400</f>
        <v>8400</v>
      </c>
    </row>
    <row r="7" customFormat="false" ht="12.95" hidden="false" customHeight="false" outlineLevel="0" collapsed="false">
      <c r="A7" s="21" t="n">
        <v>4</v>
      </c>
      <c r="B7" s="22" t="n">
        <f aca="false">$A7*B$3*400</f>
        <v>1600</v>
      </c>
      <c r="C7" s="22" t="n">
        <f aca="false">$A7*C$3*400</f>
        <v>3200</v>
      </c>
      <c r="D7" s="22" t="n">
        <f aca="false">$A7*D$3*400</f>
        <v>4800</v>
      </c>
      <c r="E7" s="22" t="n">
        <f aca="false">$A7*E$3*400</f>
        <v>6400</v>
      </c>
      <c r="F7" s="22" t="n">
        <f aca="false">$A7*F$3*400</f>
        <v>8000</v>
      </c>
      <c r="G7" s="22" t="n">
        <f aca="false">$A7*G$3*400</f>
        <v>9600</v>
      </c>
      <c r="H7" s="23" t="n">
        <f aca="false">$A7*H$3*400</f>
        <v>11200</v>
      </c>
    </row>
    <row r="8" customFormat="false" ht="12.95" hidden="false" customHeight="false" outlineLevel="0" collapsed="false">
      <c r="A8" s="21" t="n">
        <v>5</v>
      </c>
      <c r="B8" s="22" t="n">
        <f aca="false">$A8*B$3*400</f>
        <v>2000</v>
      </c>
      <c r="C8" s="22" t="n">
        <f aca="false">$A8*C$3*400</f>
        <v>4000</v>
      </c>
      <c r="D8" s="22" t="n">
        <f aca="false">$A8*D$3*400</f>
        <v>6000</v>
      </c>
      <c r="E8" s="22" t="n">
        <f aca="false">$A8*E$3*400</f>
        <v>8000</v>
      </c>
      <c r="F8" s="22" t="n">
        <f aca="false">$A8*F$3*400</f>
        <v>10000</v>
      </c>
      <c r="G8" s="22" t="n">
        <f aca="false">$A8*G$3*400</f>
        <v>12000</v>
      </c>
      <c r="H8" s="23" t="n">
        <f aca="false">$A8*H$3*400</f>
        <v>14000</v>
      </c>
    </row>
    <row r="9" customFormat="false" ht="12.95" hidden="false" customHeight="false" outlineLevel="0" collapsed="false">
      <c r="A9" s="21" t="n">
        <v>6</v>
      </c>
      <c r="B9" s="22" t="n">
        <f aca="false">$A9*B$3*400</f>
        <v>2400</v>
      </c>
      <c r="C9" s="22" t="n">
        <f aca="false">$A9*C$3*400</f>
        <v>4800</v>
      </c>
      <c r="D9" s="22" t="n">
        <f aca="false">$A9*D$3*400</f>
        <v>7200</v>
      </c>
      <c r="E9" s="22" t="n">
        <f aca="false">$A9*E$3*400</f>
        <v>9600</v>
      </c>
      <c r="F9" s="22" t="n">
        <f aca="false">$A9*F$3*400</f>
        <v>12000</v>
      </c>
      <c r="G9" s="22" t="n">
        <f aca="false">$A9*G$3*400</f>
        <v>14400</v>
      </c>
      <c r="H9" s="23" t="n">
        <f aca="false">$A9*H$3*400</f>
        <v>16800</v>
      </c>
    </row>
    <row r="10" customFormat="false" ht="12.95" hidden="false" customHeight="false" outlineLevel="0" collapsed="false">
      <c r="A10" s="21" t="n">
        <v>7</v>
      </c>
      <c r="B10" s="22" t="n">
        <f aca="false">$A10*B$3*400</f>
        <v>2800</v>
      </c>
      <c r="C10" s="22" t="n">
        <f aca="false">$A10*C$3*400</f>
        <v>5600</v>
      </c>
      <c r="D10" s="22" t="n">
        <f aca="false">$A10*D$3*400</f>
        <v>8400</v>
      </c>
      <c r="E10" s="22" t="n">
        <f aca="false">$A10*E$3*400</f>
        <v>11200</v>
      </c>
      <c r="F10" s="22" t="n">
        <f aca="false">$A10*F$3*400</f>
        <v>14000</v>
      </c>
      <c r="G10" s="22" t="n">
        <f aca="false">$A10*G$3*400</f>
        <v>16800</v>
      </c>
      <c r="H10" s="23" t="n">
        <f aca="false">$A10*H$3*400</f>
        <v>19600</v>
      </c>
    </row>
    <row r="11" customFormat="false" ht="12.95" hidden="false" customHeight="false" outlineLevel="0" collapsed="false">
      <c r="A11" s="21" t="n">
        <v>8</v>
      </c>
      <c r="B11" s="22" t="n">
        <f aca="false">$A11*B$3*400</f>
        <v>3200</v>
      </c>
      <c r="C11" s="22" t="n">
        <f aca="false">$A11*C$3*400</f>
        <v>6400</v>
      </c>
      <c r="D11" s="22" t="n">
        <f aca="false">$A11*D$3*400</f>
        <v>9600</v>
      </c>
      <c r="E11" s="22" t="n">
        <f aca="false">$A11*E$3*400</f>
        <v>12800</v>
      </c>
      <c r="F11" s="22" t="n">
        <f aca="false">$A11*F$3*400</f>
        <v>16000</v>
      </c>
      <c r="G11" s="22" t="n">
        <f aca="false">$A11*G$3*400</f>
        <v>19200</v>
      </c>
      <c r="H11" s="23" t="n">
        <f aca="false">$A11*H$3*400</f>
        <v>22400</v>
      </c>
    </row>
    <row r="12" customFormat="false" ht="12.95" hidden="false" customHeight="false" outlineLevel="0" collapsed="false">
      <c r="A12" s="21" t="n">
        <v>9</v>
      </c>
      <c r="B12" s="22" t="n">
        <f aca="false">$A12*B$3*400</f>
        <v>3600</v>
      </c>
      <c r="C12" s="22" t="n">
        <f aca="false">$A12*C$3*400</f>
        <v>7200</v>
      </c>
      <c r="D12" s="22" t="n">
        <f aca="false">$A12*D$3*400</f>
        <v>10800</v>
      </c>
      <c r="E12" s="22" t="n">
        <f aca="false">$A12*E$3*400</f>
        <v>14400</v>
      </c>
      <c r="F12" s="22" t="n">
        <f aca="false">$A12*F$3*400</f>
        <v>18000</v>
      </c>
      <c r="G12" s="22" t="n">
        <f aca="false">$A12*G$3*400</f>
        <v>21600</v>
      </c>
      <c r="H12" s="23" t="n">
        <f aca="false">$A12*H$3*400</f>
        <v>25200</v>
      </c>
    </row>
    <row r="13" customFormat="false" ht="12.95" hidden="false" customHeight="false" outlineLevel="0" collapsed="false">
      <c r="A13" s="21" t="n">
        <v>10</v>
      </c>
      <c r="B13" s="22" t="n">
        <f aca="false">$A13*B$3*400</f>
        <v>4000</v>
      </c>
      <c r="C13" s="22" t="n">
        <f aca="false">$A13*C$3*400</f>
        <v>8000</v>
      </c>
      <c r="D13" s="22" t="n">
        <f aca="false">$A13*D$3*400</f>
        <v>12000</v>
      </c>
      <c r="E13" s="22" t="n">
        <f aca="false">$A13*E$3*400</f>
        <v>16000</v>
      </c>
      <c r="F13" s="22" t="n">
        <f aca="false">$A13*F$3*400</f>
        <v>20000</v>
      </c>
      <c r="G13" s="22" t="n">
        <f aca="false">$A13*G$3*400</f>
        <v>24000</v>
      </c>
      <c r="H13" s="23" t="n">
        <f aca="false">$A13*H$3*400</f>
        <v>28000</v>
      </c>
    </row>
    <row r="14" customFormat="false" ht="12.95" hidden="false" customHeight="false" outlineLevel="0" collapsed="false">
      <c r="A14" s="21" t="n">
        <v>11</v>
      </c>
      <c r="B14" s="22" t="n">
        <f aca="false">$A14*B$3*400</f>
        <v>4400</v>
      </c>
      <c r="C14" s="22" t="n">
        <f aca="false">$A14*C$3*400</f>
        <v>8800</v>
      </c>
      <c r="D14" s="22" t="n">
        <f aca="false">$A14*D$3*400</f>
        <v>13200</v>
      </c>
      <c r="E14" s="22" t="n">
        <f aca="false">$A14*E$3*400</f>
        <v>17600</v>
      </c>
      <c r="F14" s="22" t="n">
        <f aca="false">$A14*F$3*400</f>
        <v>22000</v>
      </c>
      <c r="G14" s="22" t="n">
        <f aca="false">$A14*G$3*400</f>
        <v>26400</v>
      </c>
      <c r="H14" s="23" t="n">
        <f aca="false">$A14*H$3*400</f>
        <v>30800</v>
      </c>
    </row>
    <row r="15" customFormat="false" ht="12.95" hidden="false" customHeight="false" outlineLevel="0" collapsed="false">
      <c r="A15" s="21" t="n">
        <v>12</v>
      </c>
      <c r="B15" s="22" t="n">
        <f aca="false">$A15*B$3*400</f>
        <v>4800</v>
      </c>
      <c r="C15" s="22" t="n">
        <f aca="false">$A15*C$3*400</f>
        <v>9600</v>
      </c>
      <c r="D15" s="22" t="n">
        <f aca="false">$A15*D$3*400</f>
        <v>14400</v>
      </c>
      <c r="E15" s="22" t="n">
        <f aca="false">$A15*E$3*400</f>
        <v>19200</v>
      </c>
      <c r="F15" s="22" t="n">
        <f aca="false">$A15*F$3*400</f>
        <v>24000</v>
      </c>
      <c r="G15" s="22" t="n">
        <f aca="false">$A15*G$3*400</f>
        <v>28800</v>
      </c>
      <c r="H15" s="23" t="n">
        <f aca="false">$A15*H$3*400</f>
        <v>33600</v>
      </c>
    </row>
    <row r="16" customFormat="false" ht="12.95" hidden="false" customHeight="false" outlineLevel="0" collapsed="false">
      <c r="A16" s="21" t="n">
        <v>13</v>
      </c>
      <c r="B16" s="22" t="n">
        <f aca="false">$A16*B$3*400</f>
        <v>5200</v>
      </c>
      <c r="C16" s="22" t="n">
        <f aca="false">$A16*C$3*400</f>
        <v>10400</v>
      </c>
      <c r="D16" s="22" t="n">
        <f aca="false">$A16*D$3*400</f>
        <v>15600</v>
      </c>
      <c r="E16" s="22" t="n">
        <f aca="false">$A16*E$3*400</f>
        <v>20800</v>
      </c>
      <c r="F16" s="22" t="n">
        <f aca="false">$A16*F$3*400</f>
        <v>26000</v>
      </c>
      <c r="G16" s="22" t="n">
        <f aca="false">$A16*G$3*400</f>
        <v>31200</v>
      </c>
      <c r="H16" s="23" t="n">
        <f aca="false">$A16*H$3*400</f>
        <v>36400</v>
      </c>
    </row>
    <row r="17" customFormat="false" ht="12.95" hidden="false" customHeight="false" outlineLevel="0" collapsed="false">
      <c r="A17" s="21" t="n">
        <v>14</v>
      </c>
      <c r="B17" s="22" t="n">
        <f aca="false">$A17*B$3*400</f>
        <v>5600</v>
      </c>
      <c r="C17" s="22" t="n">
        <f aca="false">$A17*C$3*400</f>
        <v>11200</v>
      </c>
      <c r="D17" s="22" t="n">
        <f aca="false">$A17*D$3*400</f>
        <v>16800</v>
      </c>
      <c r="E17" s="22" t="n">
        <f aca="false">$A17*E$3*400</f>
        <v>22400</v>
      </c>
      <c r="F17" s="22" t="n">
        <f aca="false">$A17*F$3*400</f>
        <v>28000</v>
      </c>
      <c r="G17" s="22" t="n">
        <f aca="false">$A17*G$3*400</f>
        <v>33600</v>
      </c>
      <c r="H17" s="23" t="n">
        <f aca="false">$A17*H$3*400</f>
        <v>39200</v>
      </c>
    </row>
    <row r="18" customFormat="false" ht="12.95" hidden="false" customHeight="false" outlineLevel="0" collapsed="false">
      <c r="A18" s="21" t="n">
        <v>15</v>
      </c>
      <c r="B18" s="22" t="n">
        <f aca="false">$A18*B$3*400</f>
        <v>6000</v>
      </c>
      <c r="C18" s="22" t="n">
        <f aca="false">$A18*C$3*400</f>
        <v>12000</v>
      </c>
      <c r="D18" s="22" t="n">
        <f aca="false">$A18*D$3*400</f>
        <v>18000</v>
      </c>
      <c r="E18" s="22" t="n">
        <f aca="false">$A18*E$3*400</f>
        <v>24000</v>
      </c>
      <c r="F18" s="22" t="n">
        <f aca="false">$A18*F$3*400</f>
        <v>30000</v>
      </c>
      <c r="G18" s="22" t="n">
        <f aca="false">$A18*G$3*400</f>
        <v>36000</v>
      </c>
      <c r="H18" s="23" t="n">
        <f aca="false">$A18*H$3*400</f>
        <v>42000</v>
      </c>
    </row>
    <row r="19" customFormat="false" ht="12.95" hidden="false" customHeight="false" outlineLevel="0" collapsed="false">
      <c r="A19" s="21" t="n">
        <v>16</v>
      </c>
      <c r="B19" s="22" t="n">
        <f aca="false">$A19*B$3*400</f>
        <v>6400</v>
      </c>
      <c r="C19" s="22" t="n">
        <f aca="false">$A19*C$3*400</f>
        <v>12800</v>
      </c>
      <c r="D19" s="22" t="n">
        <f aca="false">$A19*D$3*400</f>
        <v>19200</v>
      </c>
      <c r="E19" s="22" t="n">
        <f aca="false">$A19*E$3*400</f>
        <v>25600</v>
      </c>
      <c r="F19" s="22" t="n">
        <f aca="false">$A19*F$3*400</f>
        <v>32000</v>
      </c>
      <c r="G19" s="22" t="n">
        <f aca="false">$A19*G$3*400</f>
        <v>38400</v>
      </c>
      <c r="H19" s="23" t="n">
        <f aca="false">$A19*H$3*400</f>
        <v>44800</v>
      </c>
    </row>
    <row r="20" customFormat="false" ht="12.95" hidden="false" customHeight="false" outlineLevel="0" collapsed="false">
      <c r="A20" s="21" t="n">
        <v>17</v>
      </c>
      <c r="B20" s="22" t="n">
        <f aca="false">$A20*B$3*400</f>
        <v>6800</v>
      </c>
      <c r="C20" s="22" t="n">
        <f aca="false">$A20*C$3*400</f>
        <v>13600</v>
      </c>
      <c r="D20" s="22" t="n">
        <f aca="false">$A20*D$3*400</f>
        <v>20400</v>
      </c>
      <c r="E20" s="22" t="n">
        <f aca="false">$A20*E$3*400</f>
        <v>27200</v>
      </c>
      <c r="F20" s="22" t="n">
        <f aca="false">$A20*F$3*400</f>
        <v>34000</v>
      </c>
      <c r="G20" s="22" t="n">
        <f aca="false">$A20*G$3*400</f>
        <v>40800</v>
      </c>
      <c r="H20" s="23" t="n">
        <f aca="false">$A20*H$3*400</f>
        <v>47600</v>
      </c>
    </row>
    <row r="21" customFormat="false" ht="12.95" hidden="false" customHeight="false" outlineLevel="0" collapsed="false">
      <c r="A21" s="21" t="n">
        <v>18</v>
      </c>
      <c r="B21" s="22" t="n">
        <f aca="false">$A21*B$3*400</f>
        <v>7200</v>
      </c>
      <c r="C21" s="22" t="n">
        <f aca="false">$A21*C$3*400</f>
        <v>14400</v>
      </c>
      <c r="D21" s="22" t="n">
        <f aca="false">$A21*D$3*400</f>
        <v>21600</v>
      </c>
      <c r="E21" s="22" t="n">
        <f aca="false">$A21*E$3*400</f>
        <v>28800</v>
      </c>
      <c r="F21" s="22" t="n">
        <f aca="false">$A21*F$3*400</f>
        <v>36000</v>
      </c>
      <c r="G21" s="22" t="n">
        <f aca="false">$A21*G$3*400</f>
        <v>43200</v>
      </c>
      <c r="H21" s="23" t="n">
        <f aca="false">$A21*H$3*400</f>
        <v>50400</v>
      </c>
    </row>
    <row r="22" customFormat="false" ht="12.95" hidden="false" customHeight="false" outlineLevel="0" collapsed="false">
      <c r="A22" s="21" t="n">
        <v>19</v>
      </c>
      <c r="B22" s="22" t="n">
        <f aca="false">$A22*B$3*400</f>
        <v>7600</v>
      </c>
      <c r="C22" s="22" t="n">
        <f aca="false">$A22*C$3*400</f>
        <v>15200</v>
      </c>
      <c r="D22" s="22" t="n">
        <f aca="false">$A22*D$3*400</f>
        <v>22800</v>
      </c>
      <c r="E22" s="22" t="n">
        <f aca="false">$A22*E$3*400</f>
        <v>30400</v>
      </c>
      <c r="F22" s="22" t="n">
        <f aca="false">$A22*F$3*400</f>
        <v>38000</v>
      </c>
      <c r="G22" s="22" t="n">
        <f aca="false">$A22*G$3*400</f>
        <v>45600</v>
      </c>
      <c r="H22" s="23" t="n">
        <f aca="false">$A22*H$3*400</f>
        <v>53200</v>
      </c>
    </row>
    <row r="23" customFormat="false" ht="12.95" hidden="false" customHeight="false" outlineLevel="0" collapsed="false">
      <c r="A23" s="21" t="n">
        <v>20</v>
      </c>
      <c r="B23" s="22" t="n">
        <f aca="false">$A23*B$3*400</f>
        <v>8000</v>
      </c>
      <c r="C23" s="22" t="n">
        <f aca="false">$A23*C$3*400</f>
        <v>16000</v>
      </c>
      <c r="D23" s="22" t="n">
        <f aca="false">$A23*D$3*400</f>
        <v>24000</v>
      </c>
      <c r="E23" s="22" t="n">
        <f aca="false">$A23*E$3*400</f>
        <v>32000</v>
      </c>
      <c r="F23" s="22" t="n">
        <f aca="false">$A23*F$3*400</f>
        <v>40000</v>
      </c>
      <c r="G23" s="22" t="n">
        <f aca="false">$A23*G$3*400</f>
        <v>48000</v>
      </c>
      <c r="H23" s="23" t="n">
        <f aca="false">$A23*H$3*400</f>
        <v>56000</v>
      </c>
    </row>
    <row r="24" customFormat="false" ht="12.95" hidden="false" customHeight="false" outlineLevel="0" collapsed="false">
      <c r="A24" s="21" t="n">
        <v>21</v>
      </c>
      <c r="B24" s="22" t="n">
        <f aca="false">$A24*B$3*400</f>
        <v>8400</v>
      </c>
      <c r="C24" s="22" t="n">
        <f aca="false">$A24*C$3*400</f>
        <v>16800</v>
      </c>
      <c r="D24" s="22" t="n">
        <f aca="false">$A24*D$3*400</f>
        <v>25200</v>
      </c>
      <c r="E24" s="22" t="n">
        <f aca="false">$A24*E$3*400</f>
        <v>33600</v>
      </c>
      <c r="F24" s="22" t="n">
        <f aca="false">$A24*F$3*400</f>
        <v>42000</v>
      </c>
      <c r="G24" s="22" t="n">
        <f aca="false">$A24*G$3*400</f>
        <v>50400</v>
      </c>
      <c r="H24" s="23" t="n">
        <f aca="false">$A24*H$3*400</f>
        <v>58800</v>
      </c>
    </row>
    <row r="25" customFormat="false" ht="12.95" hidden="false" customHeight="false" outlineLevel="0" collapsed="false">
      <c r="A25" s="21" t="n">
        <v>22</v>
      </c>
      <c r="B25" s="22" t="n">
        <f aca="false">$A25*B$3*400</f>
        <v>8800</v>
      </c>
      <c r="C25" s="22" t="n">
        <f aca="false">$A25*C$3*400</f>
        <v>17600</v>
      </c>
      <c r="D25" s="22" t="n">
        <f aca="false">$A25*D$3*400</f>
        <v>26400</v>
      </c>
      <c r="E25" s="22" t="n">
        <f aca="false">$A25*E$3*400</f>
        <v>35200</v>
      </c>
      <c r="F25" s="22" t="n">
        <f aca="false">$A25*F$3*400</f>
        <v>44000</v>
      </c>
      <c r="G25" s="22" t="n">
        <f aca="false">$A25*G$3*400</f>
        <v>52800</v>
      </c>
      <c r="H25" s="23" t="n">
        <f aca="false">$A25*H$3*400</f>
        <v>61600</v>
      </c>
    </row>
    <row r="26" customFormat="false" ht="12.95" hidden="false" customHeight="false" outlineLevel="0" collapsed="false">
      <c r="A26" s="21" t="n">
        <v>23</v>
      </c>
      <c r="B26" s="22" t="n">
        <f aca="false">$A26*B$3*400</f>
        <v>9200</v>
      </c>
      <c r="C26" s="22" t="n">
        <f aca="false">$A26*C$3*400</f>
        <v>18400</v>
      </c>
      <c r="D26" s="22" t="n">
        <f aca="false">$A26*D$3*400</f>
        <v>27600</v>
      </c>
      <c r="E26" s="22" t="n">
        <f aca="false">$A26*E$3*400</f>
        <v>36800</v>
      </c>
      <c r="F26" s="22" t="n">
        <f aca="false">$A26*F$3*400</f>
        <v>46000</v>
      </c>
      <c r="G26" s="22" t="n">
        <f aca="false">$A26*G$3*400</f>
        <v>55200</v>
      </c>
      <c r="H26" s="23" t="n">
        <f aca="false">$A26*H$3*400</f>
        <v>64400</v>
      </c>
    </row>
    <row r="27" customFormat="false" ht="12.95" hidden="false" customHeight="false" outlineLevel="0" collapsed="false">
      <c r="A27" s="21" t="n">
        <v>24</v>
      </c>
      <c r="B27" s="22" t="n">
        <f aca="false">$A27*B$3*400</f>
        <v>9600</v>
      </c>
      <c r="C27" s="22" t="n">
        <f aca="false">$A27*C$3*400</f>
        <v>19200</v>
      </c>
      <c r="D27" s="22" t="n">
        <f aca="false">$A27*D$3*400</f>
        <v>28800</v>
      </c>
      <c r="E27" s="22" t="n">
        <f aca="false">$A27*E$3*400</f>
        <v>38400</v>
      </c>
      <c r="F27" s="22" t="n">
        <f aca="false">$A27*F$3*400</f>
        <v>48000</v>
      </c>
      <c r="G27" s="22" t="n">
        <f aca="false">$A27*G$3*400</f>
        <v>57600</v>
      </c>
      <c r="H27" s="23" t="n">
        <f aca="false">$A27*H$3*400</f>
        <v>67200</v>
      </c>
    </row>
    <row r="28" customFormat="false" ht="12.95" hidden="false" customHeight="false" outlineLevel="0" collapsed="false">
      <c r="A28" s="21" t="n">
        <v>25</v>
      </c>
      <c r="B28" s="22" t="n">
        <f aca="false">$A28*B$3*400</f>
        <v>10000</v>
      </c>
      <c r="C28" s="22" t="n">
        <f aca="false">$A28*C$3*400</f>
        <v>20000</v>
      </c>
      <c r="D28" s="22" t="n">
        <f aca="false">$A28*D$3*400</f>
        <v>30000</v>
      </c>
      <c r="E28" s="22" t="n">
        <f aca="false">$A28*E$3*400</f>
        <v>40000</v>
      </c>
      <c r="F28" s="22" t="n">
        <f aca="false">$A28*F$3*400</f>
        <v>50000</v>
      </c>
      <c r="G28" s="22" t="n">
        <f aca="false">$A28*G$3*400</f>
        <v>60000</v>
      </c>
      <c r="H28" s="23" t="n">
        <f aca="false">$A28*H$3*400</f>
        <v>70000</v>
      </c>
    </row>
    <row r="29" customFormat="false" ht="12.95" hidden="false" customHeight="false" outlineLevel="0" collapsed="false">
      <c r="A29" s="21" t="n">
        <v>26</v>
      </c>
      <c r="B29" s="22" t="n">
        <f aca="false">$A29*B$3*400</f>
        <v>10400</v>
      </c>
      <c r="C29" s="22" t="n">
        <f aca="false">$A29*C$3*400</f>
        <v>20800</v>
      </c>
      <c r="D29" s="22" t="n">
        <f aca="false">$A29*D$3*400</f>
        <v>31200</v>
      </c>
      <c r="E29" s="22" t="n">
        <f aca="false">$A29*E$3*400</f>
        <v>41600</v>
      </c>
      <c r="F29" s="22" t="n">
        <f aca="false">$A29*F$3*400</f>
        <v>52000</v>
      </c>
      <c r="G29" s="22" t="n">
        <f aca="false">$A29*G$3*400</f>
        <v>62400</v>
      </c>
      <c r="H29" s="23" t="n">
        <f aca="false">$A29*H$3*400</f>
        <v>72800</v>
      </c>
    </row>
    <row r="30" customFormat="false" ht="12.95" hidden="false" customHeight="false" outlineLevel="0" collapsed="false">
      <c r="A30" s="109" t="n">
        <v>27</v>
      </c>
      <c r="B30" s="35" t="n">
        <f aca="false">$A30*B$3*400</f>
        <v>10800</v>
      </c>
      <c r="C30" s="35" t="n">
        <f aca="false">$A30*C$3*400</f>
        <v>21600</v>
      </c>
      <c r="D30" s="35" t="n">
        <f aca="false">$A30*D$3*400</f>
        <v>32400</v>
      </c>
      <c r="E30" s="35" t="n">
        <f aca="false">$A30*E$3*400</f>
        <v>43200</v>
      </c>
      <c r="F30" s="35" t="n">
        <f aca="false">$A30*F$3*400</f>
        <v>54000</v>
      </c>
      <c r="G30" s="35" t="n">
        <f aca="false">$A30*G$3*400</f>
        <v>64800</v>
      </c>
      <c r="H30" s="36" t="n">
        <f aca="false">$A30*H$3*400</f>
        <v>75600</v>
      </c>
    </row>
    <row r="32" customFormat="false" ht="12.95" hidden="false" customHeight="false" outlineLevel="0" collapsed="false">
      <c r="A32" s="1" t="s">
        <v>315</v>
      </c>
    </row>
    <row r="33" customFormat="false" ht="12.95" hidden="false" customHeight="false" outlineLevel="0" collapsed="false">
      <c r="A33" s="1" t="s">
        <v>316</v>
      </c>
    </row>
    <row r="34" customFormat="false" ht="12.95" hidden="false" customHeight="false" outlineLevel="0" collapsed="false">
      <c r="A34" s="1" t="s">
        <v>317</v>
      </c>
    </row>
    <row r="36" customFormat="false" ht="12.95" hidden="false" customHeight="false" outlineLevel="0" collapsed="false">
      <c r="A36" s="1" t="s">
        <v>318</v>
      </c>
    </row>
    <row r="37" customFormat="false" ht="12.95" hidden="false" customHeight="false" outlineLevel="0" collapsed="false">
      <c r="A37" s="1" t="s">
        <v>319</v>
      </c>
    </row>
    <row r="38" customFormat="false" ht="12.95" hidden="false" customHeight="false" outlineLevel="0" collapsed="false">
      <c r="A38" s="1" t="s">
        <v>320</v>
      </c>
    </row>
    <row r="39" customFormat="false" ht="12.95" hidden="false" customHeight="false" outlineLevel="0" collapsed="false">
      <c r="A39" s="1" t="s">
        <v>321</v>
      </c>
    </row>
    <row r="40" customFormat="false" ht="12.95" hidden="false" customHeight="false" outlineLevel="0" collapsed="false">
      <c r="A40" s="1" t="s">
        <v>322</v>
      </c>
    </row>
  </sheetData>
  <mergeCells count="2">
    <mergeCell ref="A1:H1"/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7:52:23Z</dcterms:created>
  <dc:creator>Mirek Slouf</dc:creator>
  <dc:description/>
  <dc:language>en-US</dc:language>
  <cp:lastModifiedBy>Miroslav Slouf</cp:lastModifiedBy>
  <cp:lastPrinted>2000-09-29T20:01:57Z</cp:lastPrinted>
  <dcterms:modified xsi:type="dcterms:W3CDTF">2007-04-04T20:40:28Z</dcterms:modified>
  <cp:revision>0</cp:revision>
  <dc:subject/>
  <dc:title/>
</cp:coreProperties>
</file>